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  <sheet name="Приложение 6" sheetId="5" state="visible" r:id="rId6"/>
    <sheet name="Приложение 7" sheetId="6" state="visible" r:id="rId7"/>
    <sheet name="Приложение 9" sheetId="7" state="visible" r:id="rId8"/>
  </sheets>
  <definedNames>
    <definedName function="false" hidden="false" localSheetId="0" name="_xlnm.Print_Area" vbProcedure="false">'Приложение 1'!$A$1:$E$81</definedName>
    <definedName function="false" hidden="false" localSheetId="1" name="_xlnm.Print_Area" vbProcedure="false">'Приложение 3'!$A$1:$G$96</definedName>
    <definedName function="false" hidden="false" localSheetId="2" name="_xlnm.Print_Area" vbProcedure="false">'Приложение 4'!$A$1:$H$85</definedName>
    <definedName function="false" hidden="false" localSheetId="3" name="_xlnm.Print_Area" vbProcedure="false">'Приложение 5'!$A$1:$H$96</definedName>
    <definedName function="false" hidden="false" localSheetId="4" name="_xlnm.Print_Area" vbProcedure="false">'Приложение 6'!$A$1:$I$85</definedName>
    <definedName function="false" hidden="false" localSheetId="5" name="_xlnm.Print_Area" vbProcedure="false">'Приложение 7'!$A$1:$R$29</definedName>
    <definedName function="false" hidden="false" localSheetId="5" name="_xlnm.Print_Titles" vbProcedure="false">'Приложение 7'!$18:$19</definedName>
    <definedName function="false" hidden="false" localSheetId="6" name="_xlnm.Print_Area" vbProcedure="false">'Приложение 9'!$A$1:$D$45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Приложение 3'!$A$15:$F$87</definedName>
    <definedName function="false" hidden="false" localSheetId="2" name="Excel_BuiltIn__FilterDatabase" vbProcedure="false">'Приложение 4'!$A$16:$F$75</definedName>
    <definedName function="false" hidden="false" localSheetId="3" name="Excel_BuiltIn__FilterDatabase" vbProcedure="false">'Приложение 5'!$A$15:$G$86</definedName>
    <definedName function="false" hidden="false" localSheetId="4" name="Excel_BuiltIn__FilterDatabase" vbProcedure="false">'Приложение 6'!$A$16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305">
  <si>
    <t xml:space="preserve">Приложение 1</t>
  </si>
  <si>
    <t xml:space="preserve">к решению Совета сельского поселения "Кельчиюр" "О внесении</t>
  </si>
  <si>
    <t xml:space="preserve">изменений в решение Совета сельского посления Кельчиюр" </t>
  </si>
  <si>
    <t xml:space="preserve"> "О бюджете сельского поселения "Кельчиюр" на 2014 год и</t>
  </si>
  <si>
    <t xml:space="preserve">плановый период 2015 и 2016 годов"</t>
  </si>
  <si>
    <t xml:space="preserve">от  2014 года № 3-22/1 </t>
  </si>
  <si>
    <t xml:space="preserve">"Приложение 1</t>
  </si>
  <si>
    <t xml:space="preserve">к решению Совета сельского поселения "Кельчиюр"</t>
  </si>
  <si>
    <t xml:space="preserve">Объем поступлений доходов в бюджет сельского поселения "Кельчиюр" в 2014 году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(тыс. рублей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посе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10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Субсидии на содержание автомобильных дорог общего пользования местного значения</t>
  </si>
  <si>
    <t xml:space="preserve">Субсидия бюджетам сельских поселений на ремонт источников противопожарного водоснабж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2 07 00000 00 0000 00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ВСЕГО ДОХОДОВ</t>
  </si>
  <si>
    <t xml:space="preserve">"</t>
  </si>
  <si>
    <t xml:space="preserve">Приложение 2</t>
  </si>
  <si>
    <t xml:space="preserve">изменений в решение Совета сельского поселения "Кельчиюр"</t>
  </si>
  <si>
    <t xml:space="preserve">от  2014 года № 3-22/1</t>
  </si>
  <si>
    <t xml:space="preserve">"Приложение 3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4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</t>
  </si>
  <si>
    <t xml:space="preserve">Муниципальная  программа "Энергосбережение в сельском поселении "Кельчиюр" на 2012-2014 годы"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монт источников противопожарного водоснабжения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гражданской обороне, защите населения и территории поселения от чрезвычайных ситуаций природного и техногенного характера, по предупреждению и ликвидации последствий чрезвычайных ситуаций в границах поселения, по организации деятельности аварийно-спасательных служб и (или) аварийно-спасательных формирований на территории поселения</t>
  </si>
  <si>
    <t xml:space="preserve">Муниципальная  программа "Противопожарное водоснабжение в муниципальном образовании сельском поселении  "Кельчиюр" на 2013-2015 годы"</t>
  </si>
  <si>
    <t xml:space="preserve">Обеспечение мероприятий по предупреждению и ликвидации последствий чрезвычайных ситуаций и стихийных бедствий </t>
  </si>
  <si>
    <t xml:space="preserve">Мероприятия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Межбюджетные трансферты на содержание автомобильных дорог общего пользования местного значения </t>
  </si>
  <si>
    <t xml:space="preserve">Капитальный ремонт и ремонт автомобильных дорог общего пользования местного значения за счет средств Дорожного фонда</t>
  </si>
  <si>
    <t xml:space="preserve">Содержание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12</t>
  </si>
  <si>
    <t xml:space="preserve">Межбюджетные трансферты на осуществление переданных полномочий поселений по разработке генерального плана поселений и правил землепользования и застройки территорий сельских поселений, по выдаче разрешений на строительство,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селенных пунктов сельского поселения  "Кельчиюр" на 2012-2014 годы"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Приложение 3</t>
  </si>
  <si>
    <t xml:space="preserve">"Приложение 4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на плановый период 2015 и 2016  годов</t>
  </si>
  <si>
    <t xml:space="preserve">2015 год</t>
  </si>
  <si>
    <t xml:space="preserve">2016 год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Проведение выборов в представительные органы муниципального образования</t>
  </si>
  <si>
    <t xml:space="preserve">Содержание автомобильных дорог общего пользования местного значения за счет средств Дорожного фонда</t>
  </si>
  <si>
    <t xml:space="preserve">Уличное освещение</t>
  </si>
  <si>
    <t xml:space="preserve">Содержание автомобильных дорог и инженерных сооружений на них в границах  поселений в рамках благоустройства</t>
  </si>
  <si>
    <t xml:space="preserve">Прочие мероприятия по благоустройству сельских поселений</t>
  </si>
  <si>
    <t xml:space="preserve">Условно утверждаемые (утвержденные) расходы</t>
  </si>
  <si>
    <t xml:space="preserve">Приложение 4</t>
  </si>
  <si>
    <t xml:space="preserve">"Приложение 5</t>
  </si>
  <si>
    <t xml:space="preserve">Ведомственная структура расходов бюджета сельского поселения "Кельчиюр" на 2014 год</t>
  </si>
  <si>
    <t xml:space="preserve">Гл</t>
  </si>
  <si>
    <t xml:space="preserve">Администрация сельского поселения «Кельчиюр»</t>
  </si>
  <si>
    <t xml:space="preserve">918</t>
  </si>
  <si>
    <t xml:space="preserve">Приложение 5</t>
  </si>
  <si>
    <t xml:space="preserve">"Приложение 6</t>
  </si>
  <si>
    <t xml:space="preserve">Ведомственная структура расходов бюджета сельского поселения "Кельчиюр" на плановый период 2015 и 2016  годов</t>
  </si>
  <si>
    <t xml:space="preserve">Муниципальная программа "Противопожарное водоснабжение в муниципальном образовании сельском поселении  "Кельчиюр" на 2013-2015 годы"</t>
  </si>
  <si>
    <t xml:space="preserve">Приложение 6</t>
  </si>
  <si>
    <t xml:space="preserve">изменений в решение Совета сельского поселения Кельчиюр"</t>
  </si>
  <si>
    <t xml:space="preserve">"О бюджете сельского поселения "Кельчиюр" на 2014 год и</t>
  </si>
  <si>
    <t xml:space="preserve">от 2014 года № 3-22/1</t>
  </si>
  <si>
    <t xml:space="preserve">"Приложение 7</t>
  </si>
  <si>
    <t xml:space="preserve">Источники</t>
  </si>
  <si>
    <t xml:space="preserve"> финансирования дефицита бюджета сельского поселения "Кельчиюр" на 2014 год</t>
  </si>
  <si>
    <t xml:space="preserve">тыс. рублей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</t>
  </si>
  <si>
    <t xml:space="preserve">Изменения на комитет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 поселений</t>
  </si>
  <si>
    <t xml:space="preserve"> </t>
  </si>
  <si>
    <t xml:space="preserve">Приложение 7</t>
  </si>
  <si>
    <t xml:space="preserve">"Приложение 9</t>
  </si>
  <si>
    <t xml:space="preserve">к Решению Совета сельского поселения "Кельчиюр"</t>
  </si>
  <si>
    <t xml:space="preserve">Перечень главных администраторов доходов бюджета сельского поселения   "Кельчиюр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сельского поселения "Кельчиюр"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Администрация сельского поселения "Кельчиюр" ИНН 1119005128 КПП 111901001</t>
  </si>
  <si>
    <t xml:space="preserve">1 08 04020 01 1000 110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2052 10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Дотации бюджетам поселений на обеспечение сбалансированности бюджетов 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Прочие субсидии бюджетам поселений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  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.00E+00"/>
    <numFmt numFmtId="168" formatCode="0.00"/>
    <numFmt numFmtId="169" formatCode="00\ 0\ 0000"/>
    <numFmt numFmtId="170" formatCode="00"/>
    <numFmt numFmtId="171" formatCode="0000"/>
    <numFmt numFmtId="172" formatCode="000"/>
    <numFmt numFmtId="173" formatCode="_-* #,##0_р_._-;\-* #,##0_р_._-;_-* \-_р_._-;_-@_-"/>
    <numFmt numFmtId="174" formatCode="_-* #,##0.0_р_._-;&quot;- &quot;#,##0.0_р_._-;_-* \-_р_._-;_-@_-"/>
    <numFmt numFmtId="17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vertAlign val="superscript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  <cellStyle name="Обычный_доходы феврал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7.41"/>
    <col collapsed="false" customWidth="true" hidden="false" outlineLevel="0" max="4" min="4" style="0" width="9.41"/>
    <col collapsed="false" customWidth="true" hidden="false" outlineLevel="0" max="5" min="5" style="0" width="1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3"/>
      <c r="C3" s="2" t="s">
        <v>2</v>
      </c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2" t="s">
        <v>4</v>
      </c>
      <c r="D5" s="2"/>
    </row>
    <row r="6" customFormat="false" ht="12.75" hidden="false" customHeight="false" outlineLevel="0" collapsed="false">
      <c r="A6" s="3"/>
      <c r="B6" s="3"/>
      <c r="C6" s="2" t="s">
        <v>5</v>
      </c>
      <c r="D6" s="2"/>
    </row>
    <row r="7" customFormat="false" ht="12.75" hidden="false" customHeight="false" outlineLevel="0" collapsed="false">
      <c r="A7" s="3"/>
      <c r="B7" s="3"/>
      <c r="C7" s="3"/>
      <c r="D7" s="3"/>
    </row>
    <row r="8" s="1" customFormat="true" ht="11.25" hidden="false" customHeight="false" outlineLevel="0" collapsed="false">
      <c r="B8" s="2" t="s">
        <v>6</v>
      </c>
      <c r="C8" s="2"/>
      <c r="D8" s="2"/>
    </row>
    <row r="9" s="1" customFormat="true" ht="11.25" hidden="false" customHeight="false" outlineLevel="0" collapsed="false">
      <c r="B9" s="2" t="s">
        <v>7</v>
      </c>
      <c r="C9" s="2"/>
      <c r="D9" s="2"/>
    </row>
    <row r="10" s="1" customFormat="true" ht="11.25" hidden="false" customHeight="false" outlineLevel="0" collapsed="false">
      <c r="A10" s="2" t="s">
        <v>3</v>
      </c>
      <c r="B10" s="2"/>
      <c r="C10" s="2"/>
      <c r="D10" s="2"/>
    </row>
    <row r="11" s="1" customFormat="true" ht="11.25" hidden="false" customHeight="false" outlineLevel="0" collapsed="false">
      <c r="A11" s="3"/>
      <c r="B11" s="3"/>
      <c r="C11" s="2" t="s">
        <v>4</v>
      </c>
      <c r="D11" s="2"/>
    </row>
    <row r="12" s="1" customFormat="true" ht="11.25" hidden="false" customHeight="false" outlineLevel="0" collapsed="false">
      <c r="B12" s="4"/>
      <c r="C12" s="3"/>
      <c r="D12" s="3"/>
    </row>
    <row r="13" s="6" customFormat="true" ht="15" hidden="false" customHeight="true" outlineLevel="0" collapsed="false">
      <c r="A13" s="5" t="s">
        <v>8</v>
      </c>
      <c r="B13" s="5"/>
      <c r="C13" s="5"/>
      <c r="D13" s="5"/>
    </row>
    <row r="14" s="6" customFormat="true" ht="9.75" hidden="false" customHeight="true" outlineLevel="0" collapsed="false">
      <c r="B14" s="7"/>
      <c r="C14" s="7"/>
      <c r="D14" s="7"/>
    </row>
    <row r="15" s="1" customFormat="true" ht="12.75" hidden="false" customHeight="true" outlineLevel="0" collapsed="false">
      <c r="C15" s="8"/>
      <c r="D15" s="8"/>
    </row>
    <row r="16" s="10" customFormat="true" ht="13.5" hidden="false" customHeight="true" outlineLevel="0" collapsed="false">
      <c r="A16" s="9" t="s">
        <v>9</v>
      </c>
      <c r="B16" s="9"/>
      <c r="C16" s="9" t="s">
        <v>10</v>
      </c>
      <c r="D16" s="9" t="s">
        <v>11</v>
      </c>
    </row>
    <row r="17" s="10" customFormat="true" ht="38.25" hidden="false" customHeight="true" outlineLevel="0" collapsed="false">
      <c r="A17" s="9"/>
      <c r="B17" s="9"/>
      <c r="C17" s="9"/>
      <c r="D17" s="9"/>
    </row>
    <row r="18" s="6" customFormat="true" ht="12.75" hidden="false" customHeight="true" outlineLevel="0" collapsed="false">
      <c r="A18" s="11" t="n">
        <v>1</v>
      </c>
      <c r="B18" s="12" t="n">
        <v>2</v>
      </c>
      <c r="C18" s="13" t="n">
        <v>3</v>
      </c>
      <c r="D18" s="13" t="n">
        <v>4</v>
      </c>
    </row>
    <row r="19" s="10" customFormat="true" ht="12.75" hidden="false" customHeight="true" outlineLevel="0" collapsed="false">
      <c r="A19" s="14" t="s">
        <v>12</v>
      </c>
      <c r="B19" s="15" t="s">
        <v>13</v>
      </c>
      <c r="C19" s="16" t="s">
        <v>14</v>
      </c>
      <c r="D19" s="17" t="n">
        <f aca="false">D20+D29+D32+D40+D43+D50+D23+D54</f>
        <v>1431.38</v>
      </c>
    </row>
    <row r="20" s="10" customFormat="true" ht="12.75" hidden="false" customHeight="true" outlineLevel="0" collapsed="false">
      <c r="A20" s="14" t="s">
        <v>12</v>
      </c>
      <c r="B20" s="15" t="s">
        <v>15</v>
      </c>
      <c r="C20" s="16" t="s">
        <v>16</v>
      </c>
      <c r="D20" s="17" t="n">
        <f aca="false">D21</f>
        <v>640</v>
      </c>
    </row>
    <row r="21" s="10" customFormat="true" ht="12.75" hidden="false" customHeight="true" outlineLevel="0" collapsed="false">
      <c r="A21" s="18" t="s">
        <v>12</v>
      </c>
      <c r="B21" s="19" t="s">
        <v>17</v>
      </c>
      <c r="C21" s="20" t="s">
        <v>18</v>
      </c>
      <c r="D21" s="21" t="n">
        <f aca="false">D22</f>
        <v>640</v>
      </c>
    </row>
    <row r="22" s="24" customFormat="true" ht="47.25" hidden="false" customHeight="true" outlineLevel="0" collapsed="false">
      <c r="A22" s="18" t="s">
        <v>12</v>
      </c>
      <c r="B22" s="19" t="s">
        <v>19</v>
      </c>
      <c r="C22" s="22" t="s">
        <v>20</v>
      </c>
      <c r="D22" s="23" t="n">
        <v>640</v>
      </c>
    </row>
    <row r="23" s="24" customFormat="true" ht="25.5" hidden="false" customHeight="true" outlineLevel="0" collapsed="false">
      <c r="A23" s="25" t="s">
        <v>12</v>
      </c>
      <c r="B23" s="26" t="s">
        <v>21</v>
      </c>
      <c r="C23" s="16" t="s">
        <v>22</v>
      </c>
      <c r="D23" s="27" t="n">
        <f aca="false">D24</f>
        <v>138.8</v>
      </c>
    </row>
    <row r="24" s="24" customFormat="true" ht="27.75" hidden="false" customHeight="true" outlineLevel="0" collapsed="false">
      <c r="A24" s="25" t="s">
        <v>12</v>
      </c>
      <c r="B24" s="26" t="s">
        <v>23</v>
      </c>
      <c r="C24" s="20" t="s">
        <v>24</v>
      </c>
      <c r="D24" s="28" t="n">
        <f aca="false">SUM(D25:D28)</f>
        <v>138.8</v>
      </c>
    </row>
    <row r="25" s="24" customFormat="true" ht="25.5" hidden="false" customHeight="false" outlineLevel="0" collapsed="false">
      <c r="A25" s="29" t="s">
        <v>12</v>
      </c>
      <c r="B25" s="30" t="s">
        <v>25</v>
      </c>
      <c r="C25" s="31" t="s">
        <v>26</v>
      </c>
      <c r="D25" s="32" t="n">
        <v>50.8</v>
      </c>
    </row>
    <row r="26" s="24" customFormat="true" ht="33.75" hidden="false" customHeight="false" outlineLevel="0" collapsed="false">
      <c r="A26" s="29" t="s">
        <v>12</v>
      </c>
      <c r="B26" s="30" t="s">
        <v>27</v>
      </c>
      <c r="C26" s="31" t="s">
        <v>28</v>
      </c>
      <c r="D26" s="32" t="n">
        <v>1.06</v>
      </c>
    </row>
    <row r="27" s="24" customFormat="true" ht="33.75" hidden="false" customHeight="false" outlineLevel="0" collapsed="false">
      <c r="A27" s="29" t="s">
        <v>12</v>
      </c>
      <c r="B27" s="30" t="s">
        <v>29</v>
      </c>
      <c r="C27" s="31" t="s">
        <v>30</v>
      </c>
      <c r="D27" s="32" t="n">
        <v>82.24</v>
      </c>
    </row>
    <row r="28" s="24" customFormat="true" ht="33.75" hidden="false" customHeight="false" outlineLevel="0" collapsed="false">
      <c r="A28" s="29" t="s">
        <v>12</v>
      </c>
      <c r="B28" s="30" t="s">
        <v>31</v>
      </c>
      <c r="C28" s="31" t="s">
        <v>32</v>
      </c>
      <c r="D28" s="32" t="n">
        <v>4.7</v>
      </c>
    </row>
    <row r="29" s="24" customFormat="true" ht="13.5" hidden="false" customHeight="true" outlineLevel="0" collapsed="false">
      <c r="A29" s="14" t="s">
        <v>12</v>
      </c>
      <c r="B29" s="15" t="s">
        <v>33</v>
      </c>
      <c r="C29" s="16" t="s">
        <v>34</v>
      </c>
      <c r="D29" s="17" t="n">
        <f aca="false">D30</f>
        <v>5</v>
      </c>
    </row>
    <row r="30" s="24" customFormat="true" ht="14.25" hidden="false" customHeight="true" outlineLevel="0" collapsed="false">
      <c r="A30" s="18" t="s">
        <v>12</v>
      </c>
      <c r="B30" s="19" t="s">
        <v>35</v>
      </c>
      <c r="C30" s="20" t="s">
        <v>36</v>
      </c>
      <c r="D30" s="21" t="n">
        <f aca="false">D31</f>
        <v>5</v>
      </c>
    </row>
    <row r="31" s="24" customFormat="true" ht="14.25" hidden="false" customHeight="true" outlineLevel="0" collapsed="false">
      <c r="A31" s="18" t="s">
        <v>12</v>
      </c>
      <c r="B31" s="19" t="s">
        <v>37</v>
      </c>
      <c r="C31" s="33" t="s">
        <v>36</v>
      </c>
      <c r="D31" s="23" t="n">
        <v>5</v>
      </c>
    </row>
    <row r="32" s="34" customFormat="true" ht="12.75" hidden="false" customHeight="true" outlineLevel="0" collapsed="false">
      <c r="A32" s="14" t="s">
        <v>12</v>
      </c>
      <c r="B32" s="15" t="s">
        <v>38</v>
      </c>
      <c r="C32" s="16" t="s">
        <v>39</v>
      </c>
      <c r="D32" s="17" t="n">
        <f aca="false">D33+D35</f>
        <v>62.38</v>
      </c>
    </row>
    <row r="33" s="10" customFormat="true" ht="12.75" hidden="false" customHeight="true" outlineLevel="0" collapsed="false">
      <c r="A33" s="18" t="s">
        <v>12</v>
      </c>
      <c r="B33" s="19" t="s">
        <v>40</v>
      </c>
      <c r="C33" s="20" t="s">
        <v>41</v>
      </c>
      <c r="D33" s="21" t="n">
        <f aca="false">D34</f>
        <v>23</v>
      </c>
    </row>
    <row r="34" s="10" customFormat="true" ht="25.5" hidden="false" customHeight="true" outlineLevel="0" collapsed="false">
      <c r="A34" s="18" t="s">
        <v>12</v>
      </c>
      <c r="B34" s="19" t="s">
        <v>42</v>
      </c>
      <c r="C34" s="33" t="s">
        <v>43</v>
      </c>
      <c r="D34" s="23" t="n">
        <v>23</v>
      </c>
    </row>
    <row r="35" s="10" customFormat="true" ht="12.75" hidden="false" customHeight="true" outlineLevel="0" collapsed="false">
      <c r="A35" s="18" t="s">
        <v>12</v>
      </c>
      <c r="B35" s="19" t="s">
        <v>44</v>
      </c>
      <c r="C35" s="20" t="s">
        <v>45</v>
      </c>
      <c r="D35" s="21" t="n">
        <f aca="false">D36+D38</f>
        <v>39.38</v>
      </c>
    </row>
    <row r="36" s="10" customFormat="true" ht="39" hidden="false" customHeight="true" outlineLevel="0" collapsed="false">
      <c r="A36" s="18" t="s">
        <v>12</v>
      </c>
      <c r="B36" s="19" t="s">
        <v>46</v>
      </c>
      <c r="C36" s="20" t="s">
        <v>47</v>
      </c>
      <c r="D36" s="21" t="n">
        <f aca="false">D37</f>
        <v>34</v>
      </c>
    </row>
    <row r="37" s="10" customFormat="true" ht="45.75" hidden="false" customHeight="true" outlineLevel="0" collapsed="false">
      <c r="A37" s="18" t="s">
        <v>12</v>
      </c>
      <c r="B37" s="19" t="s">
        <v>48</v>
      </c>
      <c r="C37" s="33" t="s">
        <v>49</v>
      </c>
      <c r="D37" s="23" t="n">
        <v>34</v>
      </c>
    </row>
    <row r="38" s="10" customFormat="true" ht="35.25" hidden="false" customHeight="true" outlineLevel="0" collapsed="false">
      <c r="A38" s="18" t="s">
        <v>12</v>
      </c>
      <c r="B38" s="19" t="s">
        <v>50</v>
      </c>
      <c r="C38" s="20" t="s">
        <v>51</v>
      </c>
      <c r="D38" s="21" t="n">
        <f aca="false">D39</f>
        <v>5.38</v>
      </c>
    </row>
    <row r="39" s="10" customFormat="true" ht="45.75" hidden="false" customHeight="true" outlineLevel="0" collapsed="false">
      <c r="A39" s="18" t="s">
        <v>12</v>
      </c>
      <c r="B39" s="19" t="s">
        <v>52</v>
      </c>
      <c r="C39" s="33" t="s">
        <v>53</v>
      </c>
      <c r="D39" s="23" t="n">
        <v>5.38</v>
      </c>
    </row>
    <row r="40" s="10" customFormat="true" ht="11.25" hidden="false" customHeight="true" outlineLevel="0" collapsed="false">
      <c r="A40" s="25" t="s">
        <v>12</v>
      </c>
      <c r="B40" s="26" t="s">
        <v>54</v>
      </c>
      <c r="C40" s="35" t="s">
        <v>55</v>
      </c>
      <c r="D40" s="17" t="n">
        <f aca="false">D41</f>
        <v>20.5</v>
      </c>
    </row>
    <row r="41" s="10" customFormat="true" ht="36.75" hidden="false" customHeight="true" outlineLevel="0" collapsed="false">
      <c r="A41" s="18" t="s">
        <v>12</v>
      </c>
      <c r="B41" s="19" t="s">
        <v>56</v>
      </c>
      <c r="C41" s="20" t="s">
        <v>57</v>
      </c>
      <c r="D41" s="21" t="n">
        <f aca="false">D42</f>
        <v>20.5</v>
      </c>
    </row>
    <row r="42" s="10" customFormat="true" ht="48.75" hidden="false" customHeight="true" outlineLevel="0" collapsed="false">
      <c r="A42" s="18" t="s">
        <v>12</v>
      </c>
      <c r="B42" s="19" t="s">
        <v>58</v>
      </c>
      <c r="C42" s="31" t="s">
        <v>59</v>
      </c>
      <c r="D42" s="23" t="n">
        <v>20.5</v>
      </c>
    </row>
    <row r="43" s="34" customFormat="true" ht="27" hidden="false" customHeight="true" outlineLevel="0" collapsed="false">
      <c r="A43" s="14" t="s">
        <v>12</v>
      </c>
      <c r="B43" s="15" t="s">
        <v>60</v>
      </c>
      <c r="C43" s="16" t="s">
        <v>61</v>
      </c>
      <c r="D43" s="17" t="n">
        <f aca="false">D44+D47</f>
        <v>24.2</v>
      </c>
    </row>
    <row r="44" s="10" customFormat="true" ht="77.25" hidden="false" customHeight="true" outlineLevel="0" collapsed="false">
      <c r="A44" s="18" t="s">
        <v>12</v>
      </c>
      <c r="B44" s="19" t="s">
        <v>62</v>
      </c>
      <c r="C44" s="20" t="s">
        <v>63</v>
      </c>
      <c r="D44" s="21" t="n">
        <f aca="false">D45</f>
        <v>22</v>
      </c>
    </row>
    <row r="45" s="10" customFormat="true" ht="54.75" hidden="false" customHeight="true" outlineLevel="0" collapsed="false">
      <c r="A45" s="18" t="s">
        <v>12</v>
      </c>
      <c r="B45" s="19" t="s">
        <v>64</v>
      </c>
      <c r="C45" s="20" t="s">
        <v>65</v>
      </c>
      <c r="D45" s="21" t="n">
        <f aca="false">D46</f>
        <v>22</v>
      </c>
    </row>
    <row r="46" s="10" customFormat="true" ht="48" hidden="false" customHeight="true" outlineLevel="0" collapsed="false">
      <c r="A46" s="18" t="s">
        <v>12</v>
      </c>
      <c r="B46" s="19" t="s">
        <v>66</v>
      </c>
      <c r="C46" s="33" t="s">
        <v>67</v>
      </c>
      <c r="D46" s="23" t="n">
        <v>22</v>
      </c>
    </row>
    <row r="47" s="10" customFormat="true" ht="67.5" hidden="false" customHeight="true" outlineLevel="0" collapsed="false">
      <c r="A47" s="29" t="s">
        <v>12</v>
      </c>
      <c r="B47" s="30" t="s">
        <v>68</v>
      </c>
      <c r="C47" s="36" t="s">
        <v>69</v>
      </c>
      <c r="D47" s="21" t="n">
        <f aca="false">D48</f>
        <v>2.2</v>
      </c>
    </row>
    <row r="48" s="10" customFormat="true" ht="66.75" hidden="false" customHeight="true" outlineLevel="0" collapsed="false">
      <c r="A48" s="29" t="s">
        <v>12</v>
      </c>
      <c r="B48" s="30" t="s">
        <v>70</v>
      </c>
      <c r="C48" s="36" t="s">
        <v>71</v>
      </c>
      <c r="D48" s="21" t="n">
        <f aca="false">D49</f>
        <v>2.2</v>
      </c>
    </row>
    <row r="49" s="10" customFormat="true" ht="47.25" hidden="false" customHeight="true" outlineLevel="0" collapsed="false">
      <c r="A49" s="18" t="s">
        <v>12</v>
      </c>
      <c r="B49" s="19" t="s">
        <v>72</v>
      </c>
      <c r="C49" s="31" t="s">
        <v>73</v>
      </c>
      <c r="D49" s="23" t="n">
        <v>2.2</v>
      </c>
    </row>
    <row r="50" s="24" customFormat="true" ht="25.5" hidden="false" customHeight="true" outlineLevel="0" collapsed="false">
      <c r="A50" s="25" t="s">
        <v>12</v>
      </c>
      <c r="B50" s="26" t="s">
        <v>74</v>
      </c>
      <c r="C50" s="35" t="s">
        <v>75</v>
      </c>
      <c r="D50" s="17" t="n">
        <f aca="false">D51</f>
        <v>190</v>
      </c>
    </row>
    <row r="51" s="24" customFormat="true" ht="15" hidden="false" customHeight="true" outlineLevel="0" collapsed="false">
      <c r="A51" s="29" t="s">
        <v>12</v>
      </c>
      <c r="B51" s="30" t="s">
        <v>76</v>
      </c>
      <c r="C51" s="37" t="s">
        <v>77</v>
      </c>
      <c r="D51" s="21" t="n">
        <f aca="false">D52</f>
        <v>190</v>
      </c>
    </row>
    <row r="52" s="24" customFormat="true" ht="15" hidden="false" customHeight="true" outlineLevel="0" collapsed="false">
      <c r="A52" s="29" t="s">
        <v>12</v>
      </c>
      <c r="B52" s="30" t="s">
        <v>78</v>
      </c>
      <c r="C52" s="37" t="s">
        <v>79</v>
      </c>
      <c r="D52" s="23" t="n">
        <f aca="false">D53</f>
        <v>190</v>
      </c>
    </row>
    <row r="53" s="24" customFormat="true" ht="23.25" hidden="false" customHeight="true" outlineLevel="0" collapsed="false">
      <c r="A53" s="29" t="s">
        <v>12</v>
      </c>
      <c r="B53" s="30" t="s">
        <v>80</v>
      </c>
      <c r="C53" s="38" t="s">
        <v>81</v>
      </c>
      <c r="D53" s="23" t="n">
        <v>190</v>
      </c>
    </row>
    <row r="54" s="10" customFormat="true" ht="25.5" hidden="false" customHeight="false" outlineLevel="0" collapsed="false">
      <c r="A54" s="25" t="s">
        <v>12</v>
      </c>
      <c r="B54" s="26" t="s">
        <v>82</v>
      </c>
      <c r="C54" s="26" t="s">
        <v>83</v>
      </c>
      <c r="D54" s="17" t="n">
        <f aca="false">D55</f>
        <v>350.5</v>
      </c>
    </row>
    <row r="55" s="40" customFormat="true" ht="76.5" hidden="false" customHeight="false" outlineLevel="0" collapsed="false">
      <c r="A55" s="29" t="s">
        <v>12</v>
      </c>
      <c r="B55" s="30" t="s">
        <v>84</v>
      </c>
      <c r="C55" s="39" t="s">
        <v>85</v>
      </c>
      <c r="D55" s="21" t="n">
        <f aca="false">D56</f>
        <v>350.5</v>
      </c>
    </row>
    <row r="56" s="40" customFormat="true" ht="56.25" hidden="false" customHeight="false" outlineLevel="0" collapsed="false">
      <c r="A56" s="29" t="s">
        <v>12</v>
      </c>
      <c r="B56" s="20" t="s">
        <v>86</v>
      </c>
      <c r="C56" s="41" t="s">
        <v>87</v>
      </c>
      <c r="D56" s="23" t="n">
        <v>350.5</v>
      </c>
    </row>
    <row r="57" s="10" customFormat="true" ht="14.25" hidden="false" customHeight="true" outlineLevel="0" collapsed="false">
      <c r="A57" s="42" t="s">
        <v>12</v>
      </c>
      <c r="B57" s="9" t="s">
        <v>88</v>
      </c>
      <c r="C57" s="43" t="s">
        <v>89</v>
      </c>
      <c r="D57" s="44" t="n">
        <f aca="false">D58+D78</f>
        <v>3127.19</v>
      </c>
    </row>
    <row r="58" s="10" customFormat="true" ht="26.25" hidden="false" customHeight="true" outlineLevel="0" collapsed="false">
      <c r="A58" s="42" t="s">
        <v>12</v>
      </c>
      <c r="B58" s="9" t="s">
        <v>90</v>
      </c>
      <c r="C58" s="45" t="s">
        <v>91</v>
      </c>
      <c r="D58" s="17" t="n">
        <f aca="false">D59+D68+D64</f>
        <v>3067.19</v>
      </c>
    </row>
    <row r="59" s="10" customFormat="true" ht="24.75" hidden="false" customHeight="true" outlineLevel="0" collapsed="false">
      <c r="A59" s="42" t="s">
        <v>12</v>
      </c>
      <c r="B59" s="9" t="s">
        <v>92</v>
      </c>
      <c r="C59" s="45" t="s">
        <v>93</v>
      </c>
      <c r="D59" s="17" t="n">
        <f aca="false">D60+D62</f>
        <v>2706.8</v>
      </c>
    </row>
    <row r="60" s="10" customFormat="true" ht="12.75" hidden="false" customHeight="true" outlineLevel="0" collapsed="false">
      <c r="A60" s="46" t="s">
        <v>12</v>
      </c>
      <c r="B60" s="47" t="s">
        <v>94</v>
      </c>
      <c r="C60" s="48" t="s">
        <v>95</v>
      </c>
      <c r="D60" s="21" t="n">
        <f aca="false">D61</f>
        <v>1553.1</v>
      </c>
    </row>
    <row r="61" s="10" customFormat="true" ht="24" hidden="false" customHeight="true" outlineLevel="0" collapsed="false">
      <c r="A61" s="46" t="s">
        <v>12</v>
      </c>
      <c r="B61" s="47" t="s">
        <v>96</v>
      </c>
      <c r="C61" s="22" t="s">
        <v>97</v>
      </c>
      <c r="D61" s="23" t="n">
        <v>1553.1</v>
      </c>
    </row>
    <row r="62" s="10" customFormat="true" ht="28.5" hidden="false" customHeight="true" outlineLevel="0" collapsed="false">
      <c r="A62" s="46" t="s">
        <v>12</v>
      </c>
      <c r="B62" s="47" t="s">
        <v>98</v>
      </c>
      <c r="C62" s="48" t="s">
        <v>99</v>
      </c>
      <c r="D62" s="21" t="n">
        <f aca="false">D63</f>
        <v>1153.7</v>
      </c>
    </row>
    <row r="63" s="10" customFormat="true" ht="24.75" hidden="false" customHeight="true" outlineLevel="0" collapsed="false">
      <c r="A63" s="46" t="s">
        <v>12</v>
      </c>
      <c r="B63" s="47" t="s">
        <v>100</v>
      </c>
      <c r="C63" s="22" t="s">
        <v>101</v>
      </c>
      <c r="D63" s="23" t="n">
        <v>1153.7</v>
      </c>
    </row>
    <row r="64" s="10" customFormat="true" ht="24.75" hidden="false" customHeight="true" outlineLevel="0" collapsed="false">
      <c r="A64" s="42" t="s">
        <v>12</v>
      </c>
      <c r="B64" s="9" t="s">
        <v>102</v>
      </c>
      <c r="C64" s="45" t="s">
        <v>103</v>
      </c>
      <c r="D64" s="49" t="n">
        <f aca="false">D65</f>
        <v>212.6</v>
      </c>
    </row>
    <row r="65" s="10" customFormat="true" ht="13.5" hidden="false" customHeight="true" outlineLevel="0" collapsed="false">
      <c r="A65" s="46" t="s">
        <v>12</v>
      </c>
      <c r="B65" s="47" t="s">
        <v>104</v>
      </c>
      <c r="C65" s="48" t="s">
        <v>105</v>
      </c>
      <c r="D65" s="50" t="n">
        <f aca="false">SUM(D66:D67)</f>
        <v>212.6</v>
      </c>
    </row>
    <row r="66" s="10" customFormat="true" ht="24.75" hidden="false" customHeight="true" outlineLevel="0" collapsed="false">
      <c r="A66" s="46" t="s">
        <v>12</v>
      </c>
      <c r="B66" s="47" t="s">
        <v>106</v>
      </c>
      <c r="C66" s="22" t="s">
        <v>107</v>
      </c>
      <c r="D66" s="51" t="n">
        <v>162.6</v>
      </c>
    </row>
    <row r="67" s="10" customFormat="true" ht="24.75" hidden="false" customHeight="true" outlineLevel="0" collapsed="false">
      <c r="A67" s="46" t="s">
        <v>12</v>
      </c>
      <c r="B67" s="47" t="s">
        <v>106</v>
      </c>
      <c r="C67" s="22" t="s">
        <v>108</v>
      </c>
      <c r="D67" s="51" t="n">
        <v>50</v>
      </c>
    </row>
    <row r="68" s="34" customFormat="true" ht="27.75" hidden="false" customHeight="true" outlineLevel="0" collapsed="false">
      <c r="A68" s="42" t="s">
        <v>12</v>
      </c>
      <c r="B68" s="9" t="s">
        <v>109</v>
      </c>
      <c r="C68" s="45" t="s">
        <v>110</v>
      </c>
      <c r="D68" s="17" t="n">
        <f aca="false">D69+D71+D73</f>
        <v>147.79</v>
      </c>
    </row>
    <row r="69" s="10" customFormat="true" ht="27" hidden="false" customHeight="true" outlineLevel="0" collapsed="false">
      <c r="A69" s="52" t="s">
        <v>12</v>
      </c>
      <c r="B69" s="53" t="s">
        <v>111</v>
      </c>
      <c r="C69" s="54" t="s">
        <v>112</v>
      </c>
      <c r="D69" s="55" t="n">
        <f aca="false">D70</f>
        <v>15</v>
      </c>
    </row>
    <row r="70" s="10" customFormat="true" ht="21.75" hidden="false" customHeight="true" outlineLevel="0" collapsed="false">
      <c r="A70" s="52" t="s">
        <v>12</v>
      </c>
      <c r="B70" s="53" t="s">
        <v>113</v>
      </c>
      <c r="C70" s="56" t="s">
        <v>114</v>
      </c>
      <c r="D70" s="57" t="n">
        <v>15</v>
      </c>
    </row>
    <row r="71" s="10" customFormat="true" ht="24.75" hidden="false" customHeight="true" outlineLevel="0" collapsed="false">
      <c r="A71" s="46" t="s">
        <v>12</v>
      </c>
      <c r="B71" s="47" t="s">
        <v>115</v>
      </c>
      <c r="C71" s="48" t="s">
        <v>116</v>
      </c>
      <c r="D71" s="21" t="n">
        <f aca="false">D72</f>
        <v>112.3</v>
      </c>
    </row>
    <row r="72" s="10" customFormat="true" ht="24.75" hidden="false" customHeight="true" outlineLevel="0" collapsed="false">
      <c r="A72" s="46" t="s">
        <v>12</v>
      </c>
      <c r="B72" s="47" t="s">
        <v>117</v>
      </c>
      <c r="C72" s="22" t="s">
        <v>118</v>
      </c>
      <c r="D72" s="23" t="n">
        <v>112.3</v>
      </c>
    </row>
    <row r="73" s="10" customFormat="true" ht="24.75" hidden="false" customHeight="true" outlineLevel="0" collapsed="false">
      <c r="A73" s="52" t="s">
        <v>12</v>
      </c>
      <c r="B73" s="58" t="s">
        <v>119</v>
      </c>
      <c r="C73" s="59" t="s">
        <v>120</v>
      </c>
      <c r="D73" s="55" t="n">
        <f aca="false">D74</f>
        <v>20.49</v>
      </c>
    </row>
    <row r="74" s="10" customFormat="true" ht="24.75" hidden="false" customHeight="true" outlineLevel="0" collapsed="false">
      <c r="A74" s="52" t="s">
        <v>12</v>
      </c>
      <c r="B74" s="58" t="s">
        <v>121</v>
      </c>
      <c r="C74" s="54" t="s">
        <v>122</v>
      </c>
      <c r="D74" s="55" t="n">
        <f aca="false">D75+D76+D77</f>
        <v>20.49</v>
      </c>
    </row>
    <row r="75" s="10" customFormat="true" ht="69" hidden="false" customHeight="true" outlineLevel="0" collapsed="false">
      <c r="A75" s="52" t="s">
        <v>12</v>
      </c>
      <c r="B75" s="58" t="s">
        <v>121</v>
      </c>
      <c r="C75" s="60" t="s">
        <v>123</v>
      </c>
      <c r="D75" s="61" t="n">
        <v>6.83</v>
      </c>
    </row>
    <row r="76" s="10" customFormat="true" ht="67.5" hidden="false" customHeight="true" outlineLevel="0" collapsed="false">
      <c r="A76" s="52" t="s">
        <v>12</v>
      </c>
      <c r="B76" s="58" t="s">
        <v>121</v>
      </c>
      <c r="C76" s="60" t="s">
        <v>124</v>
      </c>
      <c r="D76" s="61" t="n">
        <v>6.83</v>
      </c>
    </row>
    <row r="77" s="10" customFormat="true" ht="67.5" hidden="false" customHeight="true" outlineLevel="0" collapsed="false">
      <c r="A77" s="52" t="s">
        <v>12</v>
      </c>
      <c r="B77" s="58" t="s">
        <v>121</v>
      </c>
      <c r="C77" s="60" t="s">
        <v>125</v>
      </c>
      <c r="D77" s="61" t="n">
        <v>6.83</v>
      </c>
    </row>
    <row r="78" customFormat="false" ht="14.25" hidden="false" customHeight="true" outlineLevel="0" collapsed="false">
      <c r="A78" s="62" t="s">
        <v>12</v>
      </c>
      <c r="B78" s="16" t="s">
        <v>126</v>
      </c>
      <c r="C78" s="63" t="s">
        <v>127</v>
      </c>
      <c r="D78" s="64" t="n">
        <f aca="false">D79</f>
        <v>60</v>
      </c>
      <c r="E78" s="10"/>
      <c r="F78" s="10"/>
      <c r="G78" s="10"/>
    </row>
    <row r="79" customFormat="false" ht="15.75" hidden="false" customHeight="true" outlineLevel="0" collapsed="false">
      <c r="A79" s="65" t="s">
        <v>12</v>
      </c>
      <c r="B79" s="20" t="s">
        <v>128</v>
      </c>
      <c r="C79" s="66" t="s">
        <v>129</v>
      </c>
      <c r="D79" s="67" t="n">
        <f aca="false">D80</f>
        <v>60</v>
      </c>
      <c r="E79" s="10"/>
      <c r="F79" s="10"/>
      <c r="G79" s="10"/>
    </row>
    <row r="80" customFormat="false" ht="15.75" hidden="false" customHeight="true" outlineLevel="0" collapsed="false">
      <c r="A80" s="65" t="s">
        <v>12</v>
      </c>
      <c r="B80" s="20" t="s">
        <v>130</v>
      </c>
      <c r="C80" s="22" t="s">
        <v>129</v>
      </c>
      <c r="D80" s="23" t="n">
        <v>60</v>
      </c>
      <c r="E80" s="10"/>
      <c r="F80" s="10"/>
      <c r="G80" s="10"/>
    </row>
    <row r="81" s="71" customFormat="true" ht="15" hidden="false" customHeight="true" outlineLevel="0" collapsed="false">
      <c r="A81" s="68"/>
      <c r="B81" s="68"/>
      <c r="C81" s="69" t="s">
        <v>131</v>
      </c>
      <c r="D81" s="70" t="n">
        <f aca="false">D57+D19</f>
        <v>4558.57</v>
      </c>
      <c r="E81" s="71" t="s">
        <v>132</v>
      </c>
    </row>
    <row r="82" customFormat="false" ht="10.5" hidden="false" customHeight="true" outlineLevel="0" collapsed="false">
      <c r="A82" s="10"/>
      <c r="B82" s="10"/>
      <c r="C82" s="10"/>
      <c r="D82" s="10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6">
    <mergeCell ref="B1:D1"/>
    <mergeCell ref="B2:D2"/>
    <mergeCell ref="C3:D3"/>
    <mergeCell ref="A4:D4"/>
    <mergeCell ref="C5:D5"/>
    <mergeCell ref="C6:D6"/>
    <mergeCell ref="B8:D8"/>
    <mergeCell ref="B9:D9"/>
    <mergeCell ref="A10:D10"/>
    <mergeCell ref="C11:D11"/>
    <mergeCell ref="A13:D13"/>
    <mergeCell ref="C15:D15"/>
    <mergeCell ref="A16:B17"/>
    <mergeCell ref="C16:C17"/>
    <mergeCell ref="D16:D17"/>
    <mergeCell ref="A81:B81"/>
  </mergeCells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2.84"/>
    <col collapsed="false" customWidth="true" hidden="false" outlineLevel="0" max="4" min="4" style="0" width="9.28"/>
    <col collapsed="false" customWidth="true" hidden="false" outlineLevel="0" max="5" min="5" style="0" width="3.85"/>
    <col collapsed="false" customWidth="true" hidden="false" outlineLevel="0" max="6" min="6" style="0" width="11.99"/>
    <col collapsed="false" customWidth="true" hidden="false" outlineLevel="0" max="7" min="7" style="0" width="1.13"/>
  </cols>
  <sheetData>
    <row r="1" customFormat="false" ht="12.75" hidden="false" customHeight="false" outlineLevel="0" collapsed="false">
      <c r="A1" s="72" t="s">
        <v>133</v>
      </c>
      <c r="B1" s="72"/>
      <c r="C1" s="72"/>
      <c r="D1" s="72"/>
      <c r="E1" s="72"/>
      <c r="F1" s="72"/>
    </row>
    <row r="2" customFormat="false" ht="12.75" hidden="false" customHeight="false" outlineLevel="0" collapsed="false">
      <c r="A2" s="72" t="s">
        <v>1</v>
      </c>
      <c r="B2" s="72"/>
      <c r="C2" s="72"/>
      <c r="D2" s="72"/>
      <c r="E2" s="72"/>
      <c r="F2" s="72"/>
    </row>
    <row r="3" customFormat="false" ht="12.75" hidden="false" customHeight="false" outlineLevel="0" collapsed="false">
      <c r="A3" s="72" t="s">
        <v>134</v>
      </c>
      <c r="B3" s="72"/>
      <c r="C3" s="72"/>
      <c r="D3" s="72"/>
      <c r="E3" s="72"/>
      <c r="F3" s="72"/>
    </row>
    <row r="4" customFormat="false" ht="12.75" hidden="false" customHeight="false" outlineLevel="0" collapsed="false">
      <c r="A4" s="72" t="s">
        <v>3</v>
      </c>
      <c r="B4" s="72"/>
      <c r="C4" s="72"/>
      <c r="D4" s="72"/>
      <c r="E4" s="72"/>
      <c r="F4" s="72"/>
    </row>
    <row r="5" customFormat="false" ht="12.75" hidden="false" customHeight="false" outlineLevel="0" collapsed="false">
      <c r="A5" s="72" t="s">
        <v>4</v>
      </c>
      <c r="B5" s="72"/>
      <c r="C5" s="72"/>
      <c r="D5" s="72"/>
      <c r="E5" s="72"/>
      <c r="F5" s="72"/>
    </row>
    <row r="6" customFormat="false" ht="12.75" hidden="false" customHeight="false" outlineLevel="0" collapsed="false">
      <c r="A6" s="73"/>
      <c r="B6" s="2" t="s">
        <v>135</v>
      </c>
      <c r="C6" s="2"/>
      <c r="D6" s="2"/>
      <c r="E6" s="2"/>
      <c r="F6" s="2"/>
    </row>
    <row r="7" customFormat="false" ht="12.75" hidden="false" customHeight="false" outlineLevel="0" collapsed="false">
      <c r="A7" s="73"/>
      <c r="B7" s="3"/>
      <c r="C7" s="3"/>
      <c r="D7" s="3"/>
      <c r="E7" s="3"/>
      <c r="F7" s="3"/>
    </row>
    <row r="8" s="74" customFormat="true" ht="11.25" hidden="false" customHeight="false" outlineLevel="0" collapsed="false">
      <c r="A8" s="72" t="s">
        <v>136</v>
      </c>
      <c r="B8" s="72"/>
      <c r="C8" s="72"/>
      <c r="D8" s="72"/>
      <c r="E8" s="72"/>
      <c r="F8" s="72"/>
    </row>
    <row r="9" s="74" customFormat="true" ht="11.25" hidden="false" customHeight="false" outlineLevel="0" collapsed="false">
      <c r="A9" s="72" t="s">
        <v>7</v>
      </c>
      <c r="B9" s="72"/>
      <c r="C9" s="72"/>
      <c r="D9" s="72"/>
      <c r="E9" s="72"/>
      <c r="F9" s="72"/>
    </row>
    <row r="10" s="74" customFormat="true" ht="11.25" hidden="false" customHeight="false" outlineLevel="0" collapsed="false">
      <c r="A10" s="72" t="s">
        <v>3</v>
      </c>
      <c r="B10" s="72"/>
      <c r="C10" s="72"/>
      <c r="D10" s="72"/>
      <c r="E10" s="72"/>
      <c r="F10" s="72"/>
    </row>
    <row r="11" s="74" customFormat="true" ht="11.25" hidden="false" customHeight="false" outlineLevel="0" collapsed="false">
      <c r="A11" s="72" t="s">
        <v>4</v>
      </c>
      <c r="B11" s="72"/>
      <c r="C11" s="72"/>
      <c r="D11" s="72"/>
      <c r="E11" s="72"/>
      <c r="F11" s="72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</row>
    <row r="13" customFormat="false" ht="40.5" hidden="false" customHeight="true" outlineLevel="0" collapsed="false">
      <c r="A13" s="76" t="s">
        <v>137</v>
      </c>
      <c r="B13" s="76"/>
      <c r="C13" s="76"/>
      <c r="D13" s="76"/>
      <c r="E13" s="76"/>
      <c r="F13" s="76"/>
    </row>
    <row r="14" s="74" customFormat="true" ht="11.25" hidden="false" customHeight="false" outlineLevel="0" collapsed="false">
      <c r="A14" s="73"/>
      <c r="B14" s="73"/>
      <c r="C14" s="73"/>
      <c r="D14" s="73"/>
      <c r="E14" s="73"/>
      <c r="F14" s="73"/>
    </row>
    <row r="15" customFormat="false" ht="27" hidden="false" customHeight="true" outlineLevel="0" collapsed="false">
      <c r="A15" s="9" t="s">
        <v>138</v>
      </c>
      <c r="B15" s="77" t="s">
        <v>139</v>
      </c>
      <c r="C15" s="77" t="s">
        <v>140</v>
      </c>
      <c r="D15" s="77" t="s">
        <v>141</v>
      </c>
      <c r="E15" s="77" t="s">
        <v>142</v>
      </c>
      <c r="F15" s="78" t="s">
        <v>11</v>
      </c>
    </row>
    <row r="16" customFormat="false" ht="12.75" hidden="false" customHeight="true" outlineLevel="0" collapsed="false">
      <c r="A16" s="78" t="n">
        <v>1</v>
      </c>
      <c r="B16" s="78" t="n">
        <v>3</v>
      </c>
      <c r="C16" s="78" t="n">
        <v>4</v>
      </c>
      <c r="D16" s="78" t="n">
        <v>5</v>
      </c>
      <c r="E16" s="78" t="n">
        <v>6</v>
      </c>
      <c r="F16" s="78" t="n">
        <v>7</v>
      </c>
    </row>
    <row r="17" customFormat="false" ht="14.25" hidden="false" customHeight="true" outlineLevel="0" collapsed="false">
      <c r="A17" s="79" t="s">
        <v>143</v>
      </c>
      <c r="B17" s="78"/>
      <c r="C17" s="78"/>
      <c r="D17" s="78"/>
      <c r="E17" s="78"/>
      <c r="F17" s="80" t="n">
        <f aca="false">F18+F81+F92+F68+F55</f>
        <v>4860.96</v>
      </c>
    </row>
    <row r="18" s="71" customFormat="true" ht="14.25" hidden="false" customHeight="true" outlineLevel="0" collapsed="false">
      <c r="A18" s="16" t="s">
        <v>144</v>
      </c>
      <c r="B18" s="81" t="s">
        <v>145</v>
      </c>
      <c r="C18" s="81" t="s">
        <v>146</v>
      </c>
      <c r="D18" s="82"/>
      <c r="E18" s="81"/>
      <c r="F18" s="83" t="n">
        <f aca="false">F19+F23+F46</f>
        <v>3473.43</v>
      </c>
    </row>
    <row r="19" s="71" customFormat="true" ht="28.5" hidden="false" customHeight="true" outlineLevel="0" collapsed="false">
      <c r="A19" s="16" t="s">
        <v>147</v>
      </c>
      <c r="B19" s="81" t="s">
        <v>145</v>
      </c>
      <c r="C19" s="81" t="s">
        <v>148</v>
      </c>
      <c r="D19" s="82"/>
      <c r="E19" s="81"/>
      <c r="F19" s="83" t="n">
        <f aca="false">F20</f>
        <v>705.7</v>
      </c>
    </row>
    <row r="20" customFormat="false" ht="15.75" hidden="false" customHeight="true" outlineLevel="0" collapsed="false">
      <c r="A20" s="20" t="s">
        <v>149</v>
      </c>
      <c r="B20" s="84" t="s">
        <v>145</v>
      </c>
      <c r="C20" s="84" t="s">
        <v>148</v>
      </c>
      <c r="D20" s="85" t="n">
        <v>9900000</v>
      </c>
      <c r="E20" s="84"/>
      <c r="F20" s="86" t="n">
        <f aca="false">F21</f>
        <v>705.7</v>
      </c>
    </row>
    <row r="21" customFormat="false" ht="15.75" hidden="false" customHeight="true" outlineLevel="0" collapsed="false">
      <c r="A21" s="20" t="s">
        <v>150</v>
      </c>
      <c r="B21" s="84" t="s">
        <v>145</v>
      </c>
      <c r="C21" s="84" t="s">
        <v>148</v>
      </c>
      <c r="D21" s="85" t="s">
        <v>151</v>
      </c>
      <c r="E21" s="84"/>
      <c r="F21" s="86" t="n">
        <f aca="false">F22</f>
        <v>705.7</v>
      </c>
    </row>
    <row r="22" s="89" customFormat="true" ht="51" hidden="false" customHeight="false" outlineLevel="0" collapsed="false">
      <c r="A22" s="87" t="s">
        <v>152</v>
      </c>
      <c r="B22" s="84" t="s">
        <v>145</v>
      </c>
      <c r="C22" s="84" t="s">
        <v>148</v>
      </c>
      <c r="D22" s="85" t="n">
        <v>9900203</v>
      </c>
      <c r="E22" s="84" t="s">
        <v>153</v>
      </c>
      <c r="F22" s="88" t="n">
        <v>705.7</v>
      </c>
    </row>
    <row r="23" s="93" customFormat="true" ht="39.75" hidden="false" customHeight="true" outlineLevel="0" collapsed="false">
      <c r="A23" s="90" t="s">
        <v>154</v>
      </c>
      <c r="B23" s="91" t="s">
        <v>145</v>
      </c>
      <c r="C23" s="91" t="s">
        <v>155</v>
      </c>
      <c r="D23" s="82"/>
      <c r="E23" s="91"/>
      <c r="F23" s="92" t="n">
        <f aca="false">F24</f>
        <v>2577.44</v>
      </c>
    </row>
    <row r="24" s="89" customFormat="true" ht="15.75" hidden="false" customHeight="true" outlineLevel="0" collapsed="false">
      <c r="A24" s="20" t="s">
        <v>149</v>
      </c>
      <c r="B24" s="84" t="s">
        <v>145</v>
      </c>
      <c r="C24" s="84" t="s">
        <v>155</v>
      </c>
      <c r="D24" s="85" t="n">
        <v>9900000</v>
      </c>
      <c r="E24" s="84"/>
      <c r="F24" s="86" t="n">
        <f aca="false">F25+F32+F35+F38+F41+F29+F44</f>
        <v>2577.44</v>
      </c>
    </row>
    <row r="25" s="89" customFormat="true" ht="25.5" hidden="false" customHeight="false" outlineLevel="0" collapsed="false">
      <c r="A25" s="20" t="s">
        <v>156</v>
      </c>
      <c r="B25" s="94" t="s">
        <v>145</v>
      </c>
      <c r="C25" s="94" t="s">
        <v>155</v>
      </c>
      <c r="D25" s="85" t="n">
        <v>9900204</v>
      </c>
      <c r="E25" s="94"/>
      <c r="F25" s="88" t="n">
        <f aca="false">F26+F27+F28</f>
        <v>2396.05</v>
      </c>
    </row>
    <row r="26" s="89" customFormat="true" ht="51" hidden="false" customHeight="false" outlineLevel="0" collapsed="false">
      <c r="A26" s="87" t="s">
        <v>152</v>
      </c>
      <c r="B26" s="84" t="s">
        <v>145</v>
      </c>
      <c r="C26" s="84" t="s">
        <v>155</v>
      </c>
      <c r="D26" s="85" t="n">
        <v>9900204</v>
      </c>
      <c r="E26" s="84" t="s">
        <v>153</v>
      </c>
      <c r="F26" s="88" t="n">
        <v>1564.67</v>
      </c>
    </row>
    <row r="27" s="89" customFormat="true" ht="25.5" hidden="false" customHeight="false" outlineLevel="0" collapsed="false">
      <c r="A27" s="87" t="s">
        <v>157</v>
      </c>
      <c r="B27" s="84" t="s">
        <v>145</v>
      </c>
      <c r="C27" s="84" t="s">
        <v>155</v>
      </c>
      <c r="D27" s="85" t="n">
        <v>9900204</v>
      </c>
      <c r="E27" s="84" t="s">
        <v>158</v>
      </c>
      <c r="F27" s="88" t="n">
        <v>829.88</v>
      </c>
    </row>
    <row r="28" s="89" customFormat="true" ht="17.25" hidden="false" customHeight="true" outlineLevel="0" collapsed="false">
      <c r="A28" s="87" t="s">
        <v>159</v>
      </c>
      <c r="B28" s="84" t="s">
        <v>145</v>
      </c>
      <c r="C28" s="84" t="s">
        <v>155</v>
      </c>
      <c r="D28" s="85" t="n">
        <v>9900204</v>
      </c>
      <c r="E28" s="84" t="s">
        <v>160</v>
      </c>
      <c r="F28" s="88" t="n">
        <v>1.5</v>
      </c>
    </row>
    <row r="29" s="89" customFormat="true" ht="28.5" hidden="false" customHeight="true" outlineLevel="0" collapsed="false">
      <c r="A29" s="95" t="s">
        <v>161</v>
      </c>
      <c r="B29" s="84" t="s">
        <v>145</v>
      </c>
      <c r="C29" s="84" t="s">
        <v>155</v>
      </c>
      <c r="D29" s="85" t="n">
        <v>9905118</v>
      </c>
      <c r="E29" s="94"/>
      <c r="F29" s="88" t="n">
        <f aca="false">F30+F31</f>
        <v>112.3</v>
      </c>
    </row>
    <row r="30" s="89" customFormat="true" ht="29.25" hidden="false" customHeight="true" outlineLevel="0" collapsed="false">
      <c r="A30" s="87" t="s">
        <v>152</v>
      </c>
      <c r="B30" s="84" t="s">
        <v>145</v>
      </c>
      <c r="C30" s="84" t="s">
        <v>155</v>
      </c>
      <c r="D30" s="85" t="n">
        <v>9905118</v>
      </c>
      <c r="E30" s="84" t="s">
        <v>153</v>
      </c>
      <c r="F30" s="88" t="n">
        <v>104.7</v>
      </c>
    </row>
    <row r="31" s="89" customFormat="true" ht="27.75" hidden="false" customHeight="true" outlineLevel="0" collapsed="false">
      <c r="A31" s="87" t="s">
        <v>157</v>
      </c>
      <c r="B31" s="84" t="s">
        <v>145</v>
      </c>
      <c r="C31" s="84" t="s">
        <v>155</v>
      </c>
      <c r="D31" s="85" t="n">
        <v>9905118</v>
      </c>
      <c r="E31" s="84" t="s">
        <v>158</v>
      </c>
      <c r="F31" s="88" t="n">
        <v>7.6</v>
      </c>
    </row>
    <row r="32" s="89" customFormat="true" ht="25.5" hidden="false" customHeight="true" outlineLevel="0" collapsed="false">
      <c r="A32" s="96" t="s">
        <v>162</v>
      </c>
      <c r="B32" s="94" t="s">
        <v>145</v>
      </c>
      <c r="C32" s="94" t="s">
        <v>155</v>
      </c>
      <c r="D32" s="85" t="n">
        <v>9905930</v>
      </c>
      <c r="E32" s="94"/>
      <c r="F32" s="88" t="n">
        <f aca="false">F33+F34</f>
        <v>15</v>
      </c>
    </row>
    <row r="33" s="89" customFormat="true" ht="54.75" hidden="false" customHeight="true" outlineLevel="0" collapsed="false">
      <c r="A33" s="87" t="s">
        <v>152</v>
      </c>
      <c r="B33" s="94" t="s">
        <v>145</v>
      </c>
      <c r="C33" s="94" t="s">
        <v>155</v>
      </c>
      <c r="D33" s="85" t="n">
        <v>9905930</v>
      </c>
      <c r="E33" s="84" t="s">
        <v>153</v>
      </c>
      <c r="F33" s="88" t="n">
        <v>13.15</v>
      </c>
    </row>
    <row r="34" s="89" customFormat="true" ht="31.5" hidden="false" customHeight="true" outlineLevel="0" collapsed="false">
      <c r="A34" s="87" t="s">
        <v>157</v>
      </c>
      <c r="B34" s="94" t="s">
        <v>145</v>
      </c>
      <c r="C34" s="94" t="s">
        <v>155</v>
      </c>
      <c r="D34" s="85" t="n">
        <v>9905930</v>
      </c>
      <c r="E34" s="84" t="s">
        <v>158</v>
      </c>
      <c r="F34" s="88" t="n">
        <v>1.85</v>
      </c>
    </row>
    <row r="35" s="89" customFormat="true" ht="71.25" hidden="false" customHeight="true" outlineLevel="0" collapsed="false">
      <c r="A35" s="97" t="s">
        <v>163</v>
      </c>
      <c r="B35" s="84" t="s">
        <v>145</v>
      </c>
      <c r="C35" s="84" t="s">
        <v>155</v>
      </c>
      <c r="D35" s="85" t="n">
        <v>9907313</v>
      </c>
      <c r="E35" s="84"/>
      <c r="F35" s="55" t="n">
        <f aca="false">F36+F37</f>
        <v>6.83</v>
      </c>
    </row>
    <row r="36" s="89" customFormat="true" ht="53.25" hidden="false" customHeight="true" outlineLevel="0" collapsed="false">
      <c r="A36" s="98" t="s">
        <v>152</v>
      </c>
      <c r="B36" s="84" t="s">
        <v>145</v>
      </c>
      <c r="C36" s="84" t="s">
        <v>155</v>
      </c>
      <c r="D36" s="85" t="n">
        <v>9907313</v>
      </c>
      <c r="E36" s="84" t="s">
        <v>153</v>
      </c>
      <c r="F36" s="55" t="n">
        <v>5.33</v>
      </c>
    </row>
    <row r="37" s="89" customFormat="true" ht="25.5" hidden="false" customHeight="true" outlineLevel="0" collapsed="false">
      <c r="A37" s="98" t="s">
        <v>157</v>
      </c>
      <c r="B37" s="84" t="s">
        <v>145</v>
      </c>
      <c r="C37" s="84" t="s">
        <v>155</v>
      </c>
      <c r="D37" s="85" t="n">
        <v>9907313</v>
      </c>
      <c r="E37" s="84" t="s">
        <v>158</v>
      </c>
      <c r="F37" s="55" t="n">
        <v>1.5</v>
      </c>
    </row>
    <row r="38" s="89" customFormat="true" ht="75" hidden="false" customHeight="true" outlineLevel="0" collapsed="false">
      <c r="A38" s="97" t="s">
        <v>164</v>
      </c>
      <c r="B38" s="84" t="s">
        <v>145</v>
      </c>
      <c r="C38" s="84" t="s">
        <v>155</v>
      </c>
      <c r="D38" s="85" t="n">
        <v>9907315</v>
      </c>
      <c r="E38" s="84"/>
      <c r="F38" s="55" t="n">
        <f aca="false">F39+F40</f>
        <v>6.83</v>
      </c>
    </row>
    <row r="39" s="89" customFormat="true" ht="51.75" hidden="false" customHeight="true" outlineLevel="0" collapsed="false">
      <c r="A39" s="98" t="s">
        <v>152</v>
      </c>
      <c r="B39" s="84" t="s">
        <v>145</v>
      </c>
      <c r="C39" s="84" t="s">
        <v>155</v>
      </c>
      <c r="D39" s="85" t="n">
        <v>9907315</v>
      </c>
      <c r="E39" s="84" t="s">
        <v>153</v>
      </c>
      <c r="F39" s="55" t="n">
        <v>5.33</v>
      </c>
    </row>
    <row r="40" s="89" customFormat="true" ht="26.25" hidden="false" customHeight="true" outlineLevel="0" collapsed="false">
      <c r="A40" s="98" t="s">
        <v>157</v>
      </c>
      <c r="B40" s="84" t="s">
        <v>145</v>
      </c>
      <c r="C40" s="84" t="s">
        <v>155</v>
      </c>
      <c r="D40" s="85" t="n">
        <v>9907315</v>
      </c>
      <c r="E40" s="84" t="s">
        <v>158</v>
      </c>
      <c r="F40" s="55" t="n">
        <v>1.5</v>
      </c>
    </row>
    <row r="41" s="89" customFormat="true" ht="77.25" hidden="false" customHeight="true" outlineLevel="0" collapsed="false">
      <c r="A41" s="99" t="s">
        <v>165</v>
      </c>
      <c r="B41" s="84" t="s">
        <v>145</v>
      </c>
      <c r="C41" s="84" t="s">
        <v>155</v>
      </c>
      <c r="D41" s="85" t="n">
        <v>9907317</v>
      </c>
      <c r="E41" s="84"/>
      <c r="F41" s="88" t="n">
        <f aca="false">F42+F43</f>
        <v>6.83</v>
      </c>
    </row>
    <row r="42" s="89" customFormat="true" ht="54.75" hidden="false" customHeight="true" outlineLevel="0" collapsed="false">
      <c r="A42" s="98" t="s">
        <v>152</v>
      </c>
      <c r="B42" s="84" t="s">
        <v>145</v>
      </c>
      <c r="C42" s="84" t="s">
        <v>155</v>
      </c>
      <c r="D42" s="85" t="n">
        <v>9907317</v>
      </c>
      <c r="E42" s="84" t="s">
        <v>153</v>
      </c>
      <c r="F42" s="55" t="n">
        <v>5.33</v>
      </c>
    </row>
    <row r="43" s="89" customFormat="true" ht="26.25" hidden="false" customHeight="true" outlineLevel="0" collapsed="false">
      <c r="A43" s="98" t="s">
        <v>157</v>
      </c>
      <c r="B43" s="84" t="s">
        <v>145</v>
      </c>
      <c r="C43" s="84" t="s">
        <v>155</v>
      </c>
      <c r="D43" s="85" t="n">
        <v>9907317</v>
      </c>
      <c r="E43" s="84" t="s">
        <v>158</v>
      </c>
      <c r="F43" s="55" t="n">
        <v>1.5</v>
      </c>
    </row>
    <row r="44" s="89" customFormat="true" ht="26.25" hidden="false" customHeight="true" outlineLevel="0" collapsed="false">
      <c r="A44" s="48" t="s">
        <v>166</v>
      </c>
      <c r="B44" s="84" t="s">
        <v>145</v>
      </c>
      <c r="C44" s="84" t="s">
        <v>155</v>
      </c>
      <c r="D44" s="85" t="n">
        <v>9908001</v>
      </c>
      <c r="E44" s="84"/>
      <c r="F44" s="88" t="n">
        <f aca="false">F45</f>
        <v>33.6</v>
      </c>
    </row>
    <row r="45" s="89" customFormat="true" ht="26.25" hidden="false" customHeight="true" outlineLevel="0" collapsed="false">
      <c r="A45" s="87" t="s">
        <v>157</v>
      </c>
      <c r="B45" s="84" t="s">
        <v>145</v>
      </c>
      <c r="C45" s="84" t="s">
        <v>155</v>
      </c>
      <c r="D45" s="85" t="n">
        <v>9908001</v>
      </c>
      <c r="E45" s="84" t="s">
        <v>158</v>
      </c>
      <c r="F45" s="88" t="n">
        <v>33.6</v>
      </c>
    </row>
    <row r="46" s="93" customFormat="true" ht="13.5" hidden="false" customHeight="true" outlineLevel="0" collapsed="false">
      <c r="A46" s="90" t="s">
        <v>167</v>
      </c>
      <c r="B46" s="91" t="s">
        <v>145</v>
      </c>
      <c r="C46" s="91" t="s">
        <v>168</v>
      </c>
      <c r="D46" s="82"/>
      <c r="E46" s="91"/>
      <c r="F46" s="92" t="n">
        <f aca="false">F47</f>
        <v>190.29</v>
      </c>
    </row>
    <row r="47" s="100" customFormat="true" ht="13.5" hidden="false" customHeight="true" outlineLevel="0" collapsed="false">
      <c r="A47" s="20" t="s">
        <v>149</v>
      </c>
      <c r="B47" s="84" t="s">
        <v>145</v>
      </c>
      <c r="C47" s="84" t="s">
        <v>168</v>
      </c>
      <c r="D47" s="85" t="n">
        <v>9900000</v>
      </c>
      <c r="E47" s="84"/>
      <c r="F47" s="86" t="n">
        <f aca="false">F51+F48+F53</f>
        <v>190.29</v>
      </c>
    </row>
    <row r="48" s="100" customFormat="true" ht="13.5" hidden="false" customHeight="true" outlineLevel="0" collapsed="false">
      <c r="A48" s="20" t="s">
        <v>169</v>
      </c>
      <c r="B48" s="94" t="s">
        <v>145</v>
      </c>
      <c r="C48" s="94" t="s">
        <v>168</v>
      </c>
      <c r="D48" s="85" t="n">
        <v>9900923</v>
      </c>
      <c r="E48" s="84"/>
      <c r="F48" s="88" t="n">
        <f aca="false">F50+F49</f>
        <v>170.29</v>
      </c>
    </row>
    <row r="49" s="100" customFormat="true" ht="27" hidden="false" customHeight="true" outlineLevel="0" collapsed="false">
      <c r="A49" s="87" t="s">
        <v>157</v>
      </c>
      <c r="B49" s="94" t="s">
        <v>145</v>
      </c>
      <c r="C49" s="94" t="s">
        <v>168</v>
      </c>
      <c r="D49" s="85" t="n">
        <v>9900923</v>
      </c>
      <c r="E49" s="84" t="s">
        <v>158</v>
      </c>
      <c r="F49" s="88" t="n">
        <v>163.29</v>
      </c>
    </row>
    <row r="50" s="100" customFormat="true" ht="12.75" hidden="false" customHeight="true" outlineLevel="0" collapsed="false">
      <c r="A50" s="87" t="s">
        <v>159</v>
      </c>
      <c r="B50" s="94" t="s">
        <v>145</v>
      </c>
      <c r="C50" s="94" t="s">
        <v>168</v>
      </c>
      <c r="D50" s="85" t="n">
        <v>9900923</v>
      </c>
      <c r="E50" s="84" t="s">
        <v>160</v>
      </c>
      <c r="F50" s="88" t="n">
        <v>7</v>
      </c>
    </row>
    <row r="51" s="100" customFormat="true" ht="51" hidden="false" customHeight="false" outlineLevel="0" collapsed="false">
      <c r="A51" s="101" t="s">
        <v>170</v>
      </c>
      <c r="B51" s="94" t="s">
        <v>145</v>
      </c>
      <c r="C51" s="94" t="s">
        <v>168</v>
      </c>
      <c r="D51" s="85" t="n">
        <v>9902403</v>
      </c>
      <c r="E51" s="94"/>
      <c r="F51" s="88" t="n">
        <f aca="false">F52</f>
        <v>8.7</v>
      </c>
    </row>
    <row r="52" s="100" customFormat="true" ht="13.5" hidden="false" customHeight="true" outlineLevel="0" collapsed="false">
      <c r="A52" s="102" t="s">
        <v>171</v>
      </c>
      <c r="B52" s="94" t="s">
        <v>145</v>
      </c>
      <c r="C52" s="94" t="s">
        <v>168</v>
      </c>
      <c r="D52" s="85" t="n">
        <v>9902403</v>
      </c>
      <c r="E52" s="94" t="s">
        <v>172</v>
      </c>
      <c r="F52" s="88" t="n">
        <v>8.7</v>
      </c>
    </row>
    <row r="53" s="100" customFormat="true" ht="51" hidden="false" customHeight="false" outlineLevel="0" collapsed="false">
      <c r="A53" s="101" t="s">
        <v>173</v>
      </c>
      <c r="B53" s="94" t="s">
        <v>145</v>
      </c>
      <c r="C53" s="94" t="s">
        <v>168</v>
      </c>
      <c r="D53" s="85" t="n">
        <v>9902404</v>
      </c>
      <c r="E53" s="94"/>
      <c r="F53" s="88" t="n">
        <f aca="false">F54</f>
        <v>11.3</v>
      </c>
    </row>
    <row r="54" s="100" customFormat="true" ht="13.5" hidden="false" customHeight="true" outlineLevel="0" collapsed="false">
      <c r="A54" s="102" t="s">
        <v>171</v>
      </c>
      <c r="B54" s="94" t="s">
        <v>145</v>
      </c>
      <c r="C54" s="94" t="s">
        <v>168</v>
      </c>
      <c r="D54" s="85" t="n">
        <v>9902404</v>
      </c>
      <c r="E54" s="94" t="s">
        <v>172</v>
      </c>
      <c r="F54" s="88" t="n">
        <v>11.3</v>
      </c>
    </row>
    <row r="55" s="89" customFormat="true" ht="25.5" hidden="false" customHeight="false" outlineLevel="0" collapsed="false">
      <c r="A55" s="103" t="s">
        <v>174</v>
      </c>
      <c r="B55" s="91" t="s">
        <v>175</v>
      </c>
      <c r="C55" s="91" t="s">
        <v>146</v>
      </c>
      <c r="D55" s="82"/>
      <c r="E55" s="81"/>
      <c r="F55" s="92" t="n">
        <f aca="false">F56</f>
        <v>135.4</v>
      </c>
    </row>
    <row r="56" s="89" customFormat="true" ht="26.25" hidden="false" customHeight="true" outlineLevel="0" collapsed="false">
      <c r="A56" s="103" t="s">
        <v>176</v>
      </c>
      <c r="B56" s="91" t="s">
        <v>175</v>
      </c>
      <c r="C56" s="91" t="s">
        <v>177</v>
      </c>
      <c r="D56" s="82"/>
      <c r="E56" s="81"/>
      <c r="F56" s="92" t="n">
        <f aca="false">F57</f>
        <v>135.4</v>
      </c>
    </row>
    <row r="57" s="89" customFormat="true" ht="16.5" hidden="false" customHeight="true" outlineLevel="0" collapsed="false">
      <c r="A57" s="20" t="s">
        <v>149</v>
      </c>
      <c r="B57" s="94" t="s">
        <v>175</v>
      </c>
      <c r="C57" s="94" t="s">
        <v>177</v>
      </c>
      <c r="D57" s="85" t="n">
        <v>9900000</v>
      </c>
      <c r="E57" s="84"/>
      <c r="F57" s="88" t="n">
        <f aca="false">F62+F64+F58+F66+F60</f>
        <v>135.4</v>
      </c>
    </row>
    <row r="58" s="89" customFormat="true" ht="16.5" hidden="false" customHeight="true" outlineLevel="0" collapsed="false">
      <c r="A58" s="20" t="s">
        <v>178</v>
      </c>
      <c r="B58" s="94" t="s">
        <v>175</v>
      </c>
      <c r="C58" s="94" t="s">
        <v>177</v>
      </c>
      <c r="D58" s="85" t="n">
        <v>9902202</v>
      </c>
      <c r="E58" s="84"/>
      <c r="F58" s="88" t="n">
        <f aca="false">F59</f>
        <v>50</v>
      </c>
    </row>
    <row r="59" s="89" customFormat="true" ht="32.25" hidden="false" customHeight="true" outlineLevel="0" collapsed="false">
      <c r="A59" s="87" t="s">
        <v>157</v>
      </c>
      <c r="B59" s="94" t="s">
        <v>175</v>
      </c>
      <c r="C59" s="94" t="s">
        <v>177</v>
      </c>
      <c r="D59" s="85" t="n">
        <v>9902202</v>
      </c>
      <c r="E59" s="84" t="s">
        <v>158</v>
      </c>
      <c r="F59" s="88" t="n">
        <v>50</v>
      </c>
    </row>
    <row r="60" s="89" customFormat="true" ht="111.75" hidden="false" customHeight="true" outlineLevel="0" collapsed="false">
      <c r="A60" s="104" t="s">
        <v>179</v>
      </c>
      <c r="B60" s="94" t="s">
        <v>175</v>
      </c>
      <c r="C60" s="94" t="s">
        <v>177</v>
      </c>
      <c r="D60" s="85" t="n">
        <v>9902409</v>
      </c>
      <c r="E60" s="94"/>
      <c r="F60" s="88" t="n">
        <f aca="false">F61</f>
        <v>0.3</v>
      </c>
    </row>
    <row r="61" s="89" customFormat="true" ht="17.25" hidden="false" customHeight="true" outlineLevel="0" collapsed="false">
      <c r="A61" s="102" t="s">
        <v>171</v>
      </c>
      <c r="B61" s="94" t="s">
        <v>175</v>
      </c>
      <c r="C61" s="94" t="s">
        <v>177</v>
      </c>
      <c r="D61" s="85" t="n">
        <v>9902409</v>
      </c>
      <c r="E61" s="94" t="s">
        <v>172</v>
      </c>
      <c r="F61" s="88" t="n">
        <v>0.3</v>
      </c>
    </row>
    <row r="62" s="89" customFormat="true" ht="38.25" hidden="false" customHeight="false" outlineLevel="0" collapsed="false">
      <c r="A62" s="48" t="s">
        <v>180</v>
      </c>
      <c r="B62" s="94" t="s">
        <v>175</v>
      </c>
      <c r="C62" s="94" t="s">
        <v>177</v>
      </c>
      <c r="D62" s="85" t="n">
        <v>9908002</v>
      </c>
      <c r="E62" s="84"/>
      <c r="F62" s="88" t="n">
        <f aca="false">F63</f>
        <v>62.1</v>
      </c>
    </row>
    <row r="63" s="89" customFormat="true" ht="25.5" hidden="false" customHeight="false" outlineLevel="0" collapsed="false">
      <c r="A63" s="87" t="s">
        <v>157</v>
      </c>
      <c r="B63" s="94" t="s">
        <v>175</v>
      </c>
      <c r="C63" s="94" t="s">
        <v>177</v>
      </c>
      <c r="D63" s="85" t="n">
        <v>9908002</v>
      </c>
      <c r="E63" s="84" t="s">
        <v>158</v>
      </c>
      <c r="F63" s="88" t="n">
        <v>62.1</v>
      </c>
    </row>
    <row r="64" s="89" customFormat="true" ht="27.75" hidden="false" customHeight="true" outlineLevel="0" collapsed="false">
      <c r="A64" s="105" t="s">
        <v>181</v>
      </c>
      <c r="B64" s="94" t="s">
        <v>175</v>
      </c>
      <c r="C64" s="94" t="s">
        <v>177</v>
      </c>
      <c r="D64" s="85" t="n">
        <v>9909903</v>
      </c>
      <c r="E64" s="84"/>
      <c r="F64" s="88" t="n">
        <f aca="false">F65</f>
        <v>3</v>
      </c>
    </row>
    <row r="65" s="89" customFormat="true" ht="25.5" hidden="false" customHeight="false" outlineLevel="0" collapsed="false">
      <c r="A65" s="87" t="s">
        <v>157</v>
      </c>
      <c r="B65" s="94" t="s">
        <v>175</v>
      </c>
      <c r="C65" s="94" t="s">
        <v>177</v>
      </c>
      <c r="D65" s="85" t="n">
        <v>9909903</v>
      </c>
      <c r="E65" s="84" t="s">
        <v>158</v>
      </c>
      <c r="F65" s="88" t="n">
        <v>3</v>
      </c>
    </row>
    <row r="66" s="89" customFormat="true" ht="18" hidden="false" customHeight="true" outlineLevel="0" collapsed="false">
      <c r="A66" s="105" t="s">
        <v>182</v>
      </c>
      <c r="B66" s="94" t="s">
        <v>175</v>
      </c>
      <c r="C66" s="94" t="s">
        <v>177</v>
      </c>
      <c r="D66" s="85" t="n">
        <v>9909905</v>
      </c>
      <c r="E66" s="84"/>
      <c r="F66" s="88" t="n">
        <f aca="false">F67</f>
        <v>20</v>
      </c>
    </row>
    <row r="67" s="89" customFormat="true" ht="25.5" hidden="false" customHeight="false" outlineLevel="0" collapsed="false">
      <c r="A67" s="87" t="s">
        <v>157</v>
      </c>
      <c r="B67" s="94" t="s">
        <v>175</v>
      </c>
      <c r="C67" s="94" t="s">
        <v>177</v>
      </c>
      <c r="D67" s="85" t="n">
        <v>9909905</v>
      </c>
      <c r="E67" s="84" t="s">
        <v>158</v>
      </c>
      <c r="F67" s="88" t="n">
        <v>20</v>
      </c>
    </row>
    <row r="68" s="89" customFormat="true" ht="18" hidden="false" customHeight="true" outlineLevel="0" collapsed="false">
      <c r="A68" s="45" t="s">
        <v>183</v>
      </c>
      <c r="B68" s="91" t="s">
        <v>155</v>
      </c>
      <c r="C68" s="91" t="s">
        <v>146</v>
      </c>
      <c r="D68" s="82"/>
      <c r="E68" s="81"/>
      <c r="F68" s="92" t="n">
        <f aca="false">F69+F77</f>
        <v>301.9</v>
      </c>
    </row>
    <row r="69" s="89" customFormat="true" ht="18" hidden="false" customHeight="true" outlineLevel="0" collapsed="false">
      <c r="A69" s="16" t="s">
        <v>184</v>
      </c>
      <c r="B69" s="91" t="s">
        <v>155</v>
      </c>
      <c r="C69" s="91" t="s">
        <v>177</v>
      </c>
      <c r="D69" s="82"/>
      <c r="E69" s="81"/>
      <c r="F69" s="92" t="n">
        <f aca="false">F70</f>
        <v>301.4</v>
      </c>
    </row>
    <row r="70" s="89" customFormat="true" ht="18" hidden="false" customHeight="true" outlineLevel="0" collapsed="false">
      <c r="A70" s="20" t="s">
        <v>149</v>
      </c>
      <c r="B70" s="94" t="s">
        <v>155</v>
      </c>
      <c r="C70" s="94" t="s">
        <v>177</v>
      </c>
      <c r="D70" s="85" t="n">
        <v>9900000</v>
      </c>
      <c r="E70" s="84"/>
      <c r="F70" s="88" t="n">
        <f aca="false">F71+F73+F75</f>
        <v>301.4</v>
      </c>
    </row>
    <row r="71" s="89" customFormat="true" ht="25.5" hidden="false" customHeight="false" outlineLevel="0" collapsed="false">
      <c r="A71" s="96" t="s">
        <v>185</v>
      </c>
      <c r="B71" s="94" t="s">
        <v>155</v>
      </c>
      <c r="C71" s="94" t="s">
        <v>177</v>
      </c>
      <c r="D71" s="85" t="n">
        <v>9902406</v>
      </c>
      <c r="E71" s="84"/>
      <c r="F71" s="88" t="n">
        <f aca="false">F72</f>
        <v>10.14</v>
      </c>
    </row>
    <row r="72" s="89" customFormat="true" ht="18" hidden="false" customHeight="true" outlineLevel="0" collapsed="false">
      <c r="A72" s="106" t="s">
        <v>171</v>
      </c>
      <c r="B72" s="94" t="s">
        <v>155</v>
      </c>
      <c r="C72" s="94" t="s">
        <v>177</v>
      </c>
      <c r="D72" s="85" t="n">
        <v>9902406</v>
      </c>
      <c r="E72" s="84" t="s">
        <v>172</v>
      </c>
      <c r="F72" s="88" t="n">
        <v>10.14</v>
      </c>
    </row>
    <row r="73" s="89" customFormat="true" ht="26.25" hidden="false" customHeight="true" outlineLevel="0" collapsed="false">
      <c r="A73" s="54" t="s">
        <v>186</v>
      </c>
      <c r="B73" s="94" t="s">
        <v>155</v>
      </c>
      <c r="C73" s="94" t="s">
        <v>177</v>
      </c>
      <c r="D73" s="85" t="n">
        <v>9904025</v>
      </c>
      <c r="E73" s="84"/>
      <c r="F73" s="88" t="n">
        <f aca="false">F74</f>
        <v>128.66</v>
      </c>
    </row>
    <row r="74" s="89" customFormat="true" ht="25.5" hidden="false" customHeight="false" outlineLevel="0" collapsed="false">
      <c r="A74" s="107" t="s">
        <v>157</v>
      </c>
      <c r="B74" s="94" t="s">
        <v>155</v>
      </c>
      <c r="C74" s="94" t="s">
        <v>177</v>
      </c>
      <c r="D74" s="85" t="n">
        <v>9904025</v>
      </c>
      <c r="E74" s="84" t="s">
        <v>158</v>
      </c>
      <c r="F74" s="88" t="n">
        <v>128.66</v>
      </c>
    </row>
    <row r="75" s="89" customFormat="true" ht="25.5" hidden="false" customHeight="false" outlineLevel="0" collapsed="false">
      <c r="A75" s="48" t="s">
        <v>187</v>
      </c>
      <c r="B75" s="94" t="s">
        <v>155</v>
      </c>
      <c r="C75" s="94" t="s">
        <v>177</v>
      </c>
      <c r="D75" s="85" t="n">
        <v>9907222</v>
      </c>
      <c r="E75" s="84"/>
      <c r="F75" s="88" t="n">
        <f aca="false">F76</f>
        <v>162.6</v>
      </c>
    </row>
    <row r="76" s="89" customFormat="true" ht="16.5" hidden="false" customHeight="true" outlineLevel="0" collapsed="false">
      <c r="A76" s="106" t="s">
        <v>171</v>
      </c>
      <c r="B76" s="94" t="s">
        <v>155</v>
      </c>
      <c r="C76" s="94" t="s">
        <v>177</v>
      </c>
      <c r="D76" s="85" t="n">
        <v>9907222</v>
      </c>
      <c r="E76" s="84" t="s">
        <v>172</v>
      </c>
      <c r="F76" s="88" t="n">
        <v>162.6</v>
      </c>
    </row>
    <row r="77" s="89" customFormat="true" ht="16.5" hidden="false" customHeight="true" outlineLevel="0" collapsed="false">
      <c r="A77" s="108" t="s">
        <v>188</v>
      </c>
      <c r="B77" s="91" t="s">
        <v>155</v>
      </c>
      <c r="C77" s="91" t="s">
        <v>189</v>
      </c>
      <c r="D77" s="85"/>
      <c r="E77" s="84"/>
      <c r="F77" s="92" t="n">
        <f aca="false">F78</f>
        <v>0.5</v>
      </c>
    </row>
    <row r="78" s="89" customFormat="true" ht="16.5" hidden="false" customHeight="true" outlineLevel="0" collapsed="false">
      <c r="A78" s="96" t="s">
        <v>149</v>
      </c>
      <c r="B78" s="94" t="s">
        <v>155</v>
      </c>
      <c r="C78" s="94" t="s">
        <v>189</v>
      </c>
      <c r="D78" s="85" t="n">
        <v>9900000</v>
      </c>
      <c r="E78" s="84"/>
      <c r="F78" s="88" t="n">
        <f aca="false">F79</f>
        <v>0.5</v>
      </c>
    </row>
    <row r="79" s="89" customFormat="true" ht="89.25" hidden="false" customHeight="false" outlineLevel="0" collapsed="false">
      <c r="A79" s="104" t="s">
        <v>190</v>
      </c>
      <c r="B79" s="94" t="s">
        <v>155</v>
      </c>
      <c r="C79" s="94" t="s">
        <v>189</v>
      </c>
      <c r="D79" s="85" t="n">
        <v>9902408</v>
      </c>
      <c r="E79" s="84"/>
      <c r="F79" s="88" t="n">
        <f aca="false">F80</f>
        <v>0.5</v>
      </c>
    </row>
    <row r="80" s="89" customFormat="true" ht="16.5" hidden="false" customHeight="true" outlineLevel="0" collapsed="false">
      <c r="A80" s="102" t="s">
        <v>171</v>
      </c>
      <c r="B80" s="94" t="s">
        <v>155</v>
      </c>
      <c r="C80" s="94" t="s">
        <v>189</v>
      </c>
      <c r="D80" s="85" t="n">
        <v>9902408</v>
      </c>
      <c r="E80" s="84" t="s">
        <v>172</v>
      </c>
      <c r="F80" s="88" t="n">
        <v>0.5</v>
      </c>
    </row>
    <row r="81" s="89" customFormat="true" ht="16.5" hidden="false" customHeight="true" outlineLevel="0" collapsed="false">
      <c r="A81" s="90" t="s">
        <v>191</v>
      </c>
      <c r="B81" s="91" t="s">
        <v>192</v>
      </c>
      <c r="C81" s="91" t="s">
        <v>146</v>
      </c>
      <c r="D81" s="85"/>
      <c r="E81" s="94"/>
      <c r="F81" s="92" t="n">
        <f aca="false">F82+F88</f>
        <v>730.23</v>
      </c>
    </row>
    <row r="82" s="89" customFormat="true" ht="16.5" hidden="false" customHeight="true" outlineLevel="0" collapsed="false">
      <c r="A82" s="90" t="s">
        <v>193</v>
      </c>
      <c r="B82" s="91" t="s">
        <v>192</v>
      </c>
      <c r="C82" s="91" t="s">
        <v>175</v>
      </c>
      <c r="D82" s="82"/>
      <c r="E82" s="91"/>
      <c r="F82" s="92" t="n">
        <f aca="false">F83</f>
        <v>726.73</v>
      </c>
    </row>
    <row r="83" s="89" customFormat="true" ht="16.5" hidden="false" customHeight="true" outlineLevel="0" collapsed="false">
      <c r="A83" s="20" t="s">
        <v>149</v>
      </c>
      <c r="B83" s="94" t="s">
        <v>192</v>
      </c>
      <c r="C83" s="94" t="s">
        <v>175</v>
      </c>
      <c r="D83" s="85" t="n">
        <v>9900000</v>
      </c>
      <c r="E83" s="94"/>
      <c r="F83" s="88" t="n">
        <f aca="false">F84+F86</f>
        <v>726.73</v>
      </c>
    </row>
    <row r="84" s="89" customFormat="true" ht="25.5" hidden="false" customHeight="false" outlineLevel="0" collapsed="false">
      <c r="A84" s="48" t="s">
        <v>166</v>
      </c>
      <c r="B84" s="109" t="s">
        <v>192</v>
      </c>
      <c r="C84" s="109" t="s">
        <v>175</v>
      </c>
      <c r="D84" s="110" t="n">
        <v>9908001</v>
      </c>
      <c r="E84" s="109"/>
      <c r="F84" s="111" t="n">
        <f aca="false">F85</f>
        <v>37.4</v>
      </c>
    </row>
    <row r="85" s="89" customFormat="true" ht="25.5" hidden="false" customHeight="false" outlineLevel="0" collapsed="false">
      <c r="A85" s="87" t="s">
        <v>157</v>
      </c>
      <c r="B85" s="109" t="s">
        <v>192</v>
      </c>
      <c r="C85" s="109" t="s">
        <v>175</v>
      </c>
      <c r="D85" s="110" t="n">
        <v>9908001</v>
      </c>
      <c r="E85" s="109" t="s">
        <v>158</v>
      </c>
      <c r="F85" s="111" t="n">
        <v>37.4</v>
      </c>
    </row>
    <row r="86" s="93" customFormat="true" ht="31.5" hidden="false" customHeight="true" outlineLevel="0" collapsed="false">
      <c r="A86" s="48" t="s">
        <v>194</v>
      </c>
      <c r="B86" s="109" t="s">
        <v>192</v>
      </c>
      <c r="C86" s="109" t="s">
        <v>175</v>
      </c>
      <c r="D86" s="110" t="n">
        <v>9908003</v>
      </c>
      <c r="E86" s="109"/>
      <c r="F86" s="111" t="n">
        <f aca="false">F87</f>
        <v>689.33</v>
      </c>
    </row>
    <row r="87" s="89" customFormat="true" ht="25.5" hidden="false" customHeight="false" outlineLevel="0" collapsed="false">
      <c r="A87" s="87" t="s">
        <v>157</v>
      </c>
      <c r="B87" s="109" t="s">
        <v>192</v>
      </c>
      <c r="C87" s="109" t="s">
        <v>175</v>
      </c>
      <c r="D87" s="110" t="n">
        <v>9908003</v>
      </c>
      <c r="E87" s="109" t="s">
        <v>158</v>
      </c>
      <c r="F87" s="111" t="n">
        <v>689.33</v>
      </c>
    </row>
    <row r="88" s="89" customFormat="true" ht="26.25" hidden="false" customHeight="true" outlineLevel="0" collapsed="false">
      <c r="A88" s="112" t="s">
        <v>195</v>
      </c>
      <c r="B88" s="113" t="s">
        <v>192</v>
      </c>
      <c r="C88" s="113" t="s">
        <v>192</v>
      </c>
      <c r="D88" s="110"/>
      <c r="E88" s="109"/>
      <c r="F88" s="114" t="n">
        <f aca="false">F89</f>
        <v>3.5</v>
      </c>
    </row>
    <row r="89" s="89" customFormat="true" ht="16.5" hidden="false" customHeight="true" outlineLevel="0" collapsed="false">
      <c r="A89" s="20" t="s">
        <v>149</v>
      </c>
      <c r="B89" s="109" t="s">
        <v>192</v>
      </c>
      <c r="C89" s="109" t="s">
        <v>192</v>
      </c>
      <c r="D89" s="85" t="n">
        <v>9900000</v>
      </c>
      <c r="E89" s="109"/>
      <c r="F89" s="115" t="n">
        <f aca="false">F90</f>
        <v>3.5</v>
      </c>
    </row>
    <row r="90" s="89" customFormat="true" ht="63.75" hidden="false" customHeight="false" outlineLevel="0" collapsed="false">
      <c r="A90" s="116" t="s">
        <v>196</v>
      </c>
      <c r="B90" s="109" t="s">
        <v>192</v>
      </c>
      <c r="C90" s="109" t="s">
        <v>192</v>
      </c>
      <c r="D90" s="85" t="n">
        <v>9902402</v>
      </c>
      <c r="E90" s="109"/>
      <c r="F90" s="111" t="n">
        <f aca="false">F91</f>
        <v>3.5</v>
      </c>
    </row>
    <row r="91" s="89" customFormat="true" ht="12.75" hidden="false" customHeight="false" outlineLevel="0" collapsed="false">
      <c r="A91" s="106" t="s">
        <v>171</v>
      </c>
      <c r="B91" s="109" t="s">
        <v>192</v>
      </c>
      <c r="C91" s="109" t="s">
        <v>192</v>
      </c>
      <c r="D91" s="85" t="n">
        <v>9902402</v>
      </c>
      <c r="E91" s="109" t="s">
        <v>172</v>
      </c>
      <c r="F91" s="111" t="n">
        <v>3.5</v>
      </c>
    </row>
    <row r="92" s="89" customFormat="true" ht="15.75" hidden="false" customHeight="true" outlineLevel="0" collapsed="false">
      <c r="A92" s="117" t="s">
        <v>197</v>
      </c>
      <c r="B92" s="113" t="s">
        <v>198</v>
      </c>
      <c r="C92" s="113" t="s">
        <v>146</v>
      </c>
      <c r="D92" s="118"/>
      <c r="E92" s="119"/>
      <c r="F92" s="120" t="n">
        <f aca="false">F93</f>
        <v>220</v>
      </c>
    </row>
    <row r="93" s="89" customFormat="true" ht="15.75" hidden="false" customHeight="true" outlineLevel="0" collapsed="false">
      <c r="A93" s="117" t="s">
        <v>199</v>
      </c>
      <c r="B93" s="121" t="n">
        <v>10</v>
      </c>
      <c r="C93" s="121" t="s">
        <v>145</v>
      </c>
      <c r="D93" s="122"/>
      <c r="E93" s="121"/>
      <c r="F93" s="120" t="n">
        <f aca="false">F94</f>
        <v>220</v>
      </c>
    </row>
    <row r="94" s="71" customFormat="true" ht="15.75" hidden="false" customHeight="true" outlineLevel="0" collapsed="false">
      <c r="A94" s="20" t="s">
        <v>149</v>
      </c>
      <c r="B94" s="123" t="n">
        <v>10</v>
      </c>
      <c r="C94" s="123" t="s">
        <v>145</v>
      </c>
      <c r="D94" s="85" t="n">
        <v>9900000</v>
      </c>
      <c r="E94" s="123"/>
      <c r="F94" s="124" t="n">
        <f aca="false">F95</f>
        <v>220</v>
      </c>
    </row>
    <row r="95" s="71" customFormat="true" ht="38.25" hidden="false" customHeight="false" outlineLevel="0" collapsed="false">
      <c r="A95" s="125" t="s">
        <v>200</v>
      </c>
      <c r="B95" s="123" t="s">
        <v>198</v>
      </c>
      <c r="C95" s="123" t="s">
        <v>145</v>
      </c>
      <c r="D95" s="126" t="n">
        <v>9901049</v>
      </c>
      <c r="E95" s="123"/>
      <c r="F95" s="127" t="n">
        <f aca="false">F96</f>
        <v>220</v>
      </c>
    </row>
    <row r="96" customFormat="false" ht="18.75" hidden="false" customHeight="true" outlineLevel="0" collapsed="false">
      <c r="A96" s="128" t="s">
        <v>201</v>
      </c>
      <c r="B96" s="123" t="s">
        <v>198</v>
      </c>
      <c r="C96" s="123" t="s">
        <v>145</v>
      </c>
      <c r="D96" s="126" t="n">
        <v>9901049</v>
      </c>
      <c r="E96" s="123" t="n">
        <v>300</v>
      </c>
      <c r="F96" s="127" t="n">
        <v>220</v>
      </c>
      <c r="G96" s="0" t="s">
        <v>132</v>
      </c>
    </row>
  </sheetData>
  <mergeCells count="11">
    <mergeCell ref="A1:F1"/>
    <mergeCell ref="A2:F2"/>
    <mergeCell ref="A3:F3"/>
    <mergeCell ref="A4:F4"/>
    <mergeCell ref="A5:F5"/>
    <mergeCell ref="B6:F6"/>
    <mergeCell ref="A8:F8"/>
    <mergeCell ref="A9:F9"/>
    <mergeCell ref="A10:F10"/>
    <mergeCell ref="A11:F11"/>
    <mergeCell ref="A13:F1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.84"/>
    <col collapsed="false" customWidth="true" hidden="false" outlineLevel="0" max="4" min="4" style="0" width="9.28"/>
    <col collapsed="false" customWidth="true" hidden="false" outlineLevel="0" max="5" min="5" style="0" width="3.85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1.85"/>
  </cols>
  <sheetData>
    <row r="1" customFormat="false" ht="12.75" hidden="false" customHeight="false" outlineLevel="0" collapsed="false">
      <c r="A1" s="72" t="s">
        <v>202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A2" s="72" t="s">
        <v>1</v>
      </c>
      <c r="B2" s="72"/>
      <c r="C2" s="72"/>
      <c r="D2" s="72"/>
      <c r="E2" s="72"/>
      <c r="F2" s="72"/>
      <c r="G2" s="72"/>
    </row>
    <row r="3" customFormat="false" ht="12.75" hidden="false" customHeight="false" outlineLevel="0" collapsed="false">
      <c r="A3" s="72" t="s">
        <v>134</v>
      </c>
      <c r="B3" s="72"/>
      <c r="C3" s="72"/>
      <c r="D3" s="72"/>
      <c r="E3" s="72"/>
      <c r="F3" s="72"/>
      <c r="G3" s="72"/>
    </row>
    <row r="4" customFormat="false" ht="12.75" hidden="false" customHeight="false" outlineLevel="0" collapsed="false">
      <c r="A4" s="72" t="s">
        <v>3</v>
      </c>
      <c r="B4" s="72"/>
      <c r="C4" s="72"/>
      <c r="D4" s="72"/>
      <c r="E4" s="72"/>
      <c r="F4" s="72"/>
      <c r="G4" s="72"/>
    </row>
    <row r="5" customFormat="false" ht="12.75" hidden="false" customHeight="false" outlineLevel="0" collapsed="false">
      <c r="A5" s="72" t="s">
        <v>4</v>
      </c>
      <c r="B5" s="72"/>
      <c r="C5" s="72"/>
      <c r="D5" s="72"/>
      <c r="E5" s="72"/>
      <c r="F5" s="72"/>
      <c r="G5" s="72"/>
    </row>
    <row r="6" customFormat="false" ht="12.75" hidden="false" customHeight="false" outlineLevel="0" collapsed="false">
      <c r="A6" s="73"/>
      <c r="B6" s="2" t="s">
        <v>5</v>
      </c>
      <c r="C6" s="2"/>
      <c r="D6" s="2"/>
      <c r="E6" s="2"/>
      <c r="F6" s="2"/>
      <c r="G6" s="2"/>
    </row>
    <row r="7" customFormat="false" ht="12.75" hidden="false" customHeight="false" outlineLevel="0" collapsed="false">
      <c r="A7" s="73"/>
      <c r="B7" s="3"/>
      <c r="C7" s="3"/>
      <c r="D7" s="3"/>
      <c r="E7" s="3"/>
      <c r="F7" s="3"/>
      <c r="G7" s="3"/>
    </row>
    <row r="8" s="74" customFormat="true" ht="11.25" hidden="false" customHeight="false" outlineLevel="0" collapsed="false">
      <c r="A8" s="72" t="s">
        <v>203</v>
      </c>
      <c r="B8" s="72"/>
      <c r="C8" s="72"/>
      <c r="D8" s="72"/>
      <c r="E8" s="72"/>
      <c r="F8" s="72"/>
      <c r="G8" s="72"/>
    </row>
    <row r="9" s="74" customFormat="true" ht="11.25" hidden="false" customHeight="false" outlineLevel="0" collapsed="false">
      <c r="A9" s="72" t="s">
        <v>7</v>
      </c>
      <c r="B9" s="72"/>
      <c r="C9" s="72"/>
      <c r="D9" s="72"/>
      <c r="E9" s="72"/>
      <c r="F9" s="72"/>
      <c r="G9" s="72"/>
    </row>
    <row r="10" s="74" customFormat="true" ht="11.25" hidden="false" customHeight="false" outlineLevel="0" collapsed="false">
      <c r="A10" s="72" t="s">
        <v>3</v>
      </c>
      <c r="B10" s="72"/>
      <c r="C10" s="72"/>
      <c r="D10" s="72"/>
      <c r="E10" s="72"/>
      <c r="F10" s="72"/>
      <c r="G10" s="72"/>
    </row>
    <row r="11" s="74" customFormat="true" ht="11.25" hidden="false" customHeight="false" outlineLevel="0" collapsed="false">
      <c r="A11" s="72" t="s">
        <v>4</v>
      </c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43.5" hidden="false" customHeight="true" outlineLevel="0" collapsed="false">
      <c r="A13" s="76" t="s">
        <v>204</v>
      </c>
      <c r="B13" s="76"/>
      <c r="C13" s="76"/>
      <c r="D13" s="76"/>
      <c r="E13" s="76"/>
      <c r="F13" s="76"/>
      <c r="G13" s="76"/>
    </row>
    <row r="14" s="74" customFormat="true" ht="11.25" hidden="false" customHeight="false" outlineLevel="0" collapsed="false">
      <c r="A14" s="73"/>
      <c r="B14" s="73"/>
      <c r="C14" s="73"/>
      <c r="D14" s="73"/>
      <c r="E14" s="73"/>
      <c r="F14" s="73"/>
    </row>
    <row r="15" s="74" customFormat="true" ht="12.75" hidden="false" customHeight="true" outlineLevel="0" collapsed="false">
      <c r="D15" s="72"/>
      <c r="E15" s="72"/>
      <c r="F15" s="72"/>
    </row>
    <row r="16" customFormat="false" ht="27.75" hidden="false" customHeight="true" outlineLevel="0" collapsed="false">
      <c r="A16" s="9" t="s">
        <v>138</v>
      </c>
      <c r="B16" s="77" t="s">
        <v>139</v>
      </c>
      <c r="C16" s="77" t="s">
        <v>140</v>
      </c>
      <c r="D16" s="77" t="s">
        <v>141</v>
      </c>
      <c r="E16" s="77" t="s">
        <v>142</v>
      </c>
      <c r="F16" s="78" t="s">
        <v>11</v>
      </c>
      <c r="G16" s="78"/>
    </row>
    <row r="17" customFormat="false" ht="24" hidden="false" customHeight="true" outlineLevel="0" collapsed="false">
      <c r="A17" s="9"/>
      <c r="B17" s="77"/>
      <c r="C17" s="77"/>
      <c r="D17" s="77"/>
      <c r="E17" s="77"/>
      <c r="F17" s="9" t="s">
        <v>205</v>
      </c>
      <c r="G17" s="9" t="s">
        <v>206</v>
      </c>
    </row>
    <row r="18" customFormat="false" ht="12" hidden="false" customHeight="true" outlineLevel="0" collapsed="false">
      <c r="A18" s="78" t="n">
        <v>1</v>
      </c>
      <c r="B18" s="78" t="n">
        <v>3</v>
      </c>
      <c r="C18" s="78" t="n">
        <v>4</v>
      </c>
      <c r="D18" s="78" t="n">
        <v>5</v>
      </c>
      <c r="E18" s="78" t="n">
        <v>6</v>
      </c>
      <c r="F18" s="78" t="n">
        <v>7</v>
      </c>
      <c r="G18" s="78" t="n">
        <v>8</v>
      </c>
    </row>
    <row r="19" customFormat="false" ht="15" hidden="false" customHeight="false" outlineLevel="0" collapsed="false">
      <c r="A19" s="79" t="s">
        <v>143</v>
      </c>
      <c r="B19" s="78"/>
      <c r="C19" s="78"/>
      <c r="D19" s="78"/>
      <c r="E19" s="78"/>
      <c r="F19" s="80" t="n">
        <f aca="false">F20+F65+F83+F58+F78+F51</f>
        <v>2736.8</v>
      </c>
      <c r="G19" s="80" t="n">
        <f aca="false">G20+G65+G83+G58+G78+G51</f>
        <v>2799.4</v>
      </c>
    </row>
    <row r="20" customFormat="false" ht="20.25" hidden="false" customHeight="true" outlineLevel="0" collapsed="false">
      <c r="A20" s="16" t="s">
        <v>144</v>
      </c>
      <c r="B20" s="81" t="s">
        <v>145</v>
      </c>
      <c r="C20" s="81" t="s">
        <v>146</v>
      </c>
      <c r="D20" s="82"/>
      <c r="E20" s="81"/>
      <c r="F20" s="83" t="n">
        <f aca="false">F21+F25+F43+F37</f>
        <v>2229.4</v>
      </c>
      <c r="G20" s="83" t="n">
        <f aca="false">G21+G25+G43+G37</f>
        <v>2213.5</v>
      </c>
    </row>
    <row r="21" s="71" customFormat="true" ht="38.25" hidden="false" customHeight="false" outlineLevel="0" collapsed="false">
      <c r="A21" s="16" t="s">
        <v>147</v>
      </c>
      <c r="B21" s="81" t="s">
        <v>145</v>
      </c>
      <c r="C21" s="81" t="s">
        <v>148</v>
      </c>
      <c r="D21" s="82"/>
      <c r="E21" s="81"/>
      <c r="F21" s="83" t="n">
        <f aca="false">F22</f>
        <v>487.7</v>
      </c>
      <c r="G21" s="83" t="n">
        <f aca="false">G22</f>
        <v>426.8</v>
      </c>
    </row>
    <row r="22" s="71" customFormat="true" ht="18" hidden="false" customHeight="true" outlineLevel="0" collapsed="false">
      <c r="A22" s="20" t="s">
        <v>149</v>
      </c>
      <c r="B22" s="84" t="s">
        <v>145</v>
      </c>
      <c r="C22" s="84" t="s">
        <v>148</v>
      </c>
      <c r="D22" s="85" t="n">
        <v>9900000</v>
      </c>
      <c r="E22" s="84"/>
      <c r="F22" s="86" t="n">
        <f aca="false">F23</f>
        <v>487.7</v>
      </c>
      <c r="G22" s="86" t="n">
        <f aca="false">G23</f>
        <v>426.8</v>
      </c>
    </row>
    <row r="23" customFormat="false" ht="18" hidden="false" customHeight="true" outlineLevel="0" collapsed="false">
      <c r="A23" s="20" t="s">
        <v>150</v>
      </c>
      <c r="B23" s="84" t="s">
        <v>145</v>
      </c>
      <c r="C23" s="84" t="s">
        <v>148</v>
      </c>
      <c r="D23" s="85" t="s">
        <v>151</v>
      </c>
      <c r="E23" s="84"/>
      <c r="F23" s="86" t="n">
        <f aca="false">F24</f>
        <v>487.7</v>
      </c>
      <c r="G23" s="86" t="n">
        <f aca="false">G24</f>
        <v>426.8</v>
      </c>
    </row>
    <row r="24" customFormat="false" ht="63.75" hidden="false" customHeight="false" outlineLevel="0" collapsed="false">
      <c r="A24" s="87" t="s">
        <v>152</v>
      </c>
      <c r="B24" s="84" t="s">
        <v>145</v>
      </c>
      <c r="C24" s="84" t="s">
        <v>148</v>
      </c>
      <c r="D24" s="85" t="n">
        <v>9900203</v>
      </c>
      <c r="E24" s="84" t="s">
        <v>153</v>
      </c>
      <c r="F24" s="88" t="n">
        <v>487.7</v>
      </c>
      <c r="G24" s="88" t="n">
        <v>426.8</v>
      </c>
    </row>
    <row r="25" s="89" customFormat="true" ht="51" hidden="false" customHeight="false" outlineLevel="0" collapsed="false">
      <c r="A25" s="90" t="s">
        <v>154</v>
      </c>
      <c r="B25" s="91" t="s">
        <v>145</v>
      </c>
      <c r="C25" s="91" t="s">
        <v>155</v>
      </c>
      <c r="D25" s="82"/>
      <c r="E25" s="91"/>
      <c r="F25" s="92" t="n">
        <f aca="false">F26</f>
        <v>1714.7</v>
      </c>
      <c r="G25" s="92" t="n">
        <f aca="false">G26</f>
        <v>1585.7</v>
      </c>
    </row>
    <row r="26" s="89" customFormat="true" ht="20.25" hidden="false" customHeight="true" outlineLevel="0" collapsed="false">
      <c r="A26" s="20" t="s">
        <v>149</v>
      </c>
      <c r="B26" s="84" t="s">
        <v>145</v>
      </c>
      <c r="C26" s="84" t="s">
        <v>155</v>
      </c>
      <c r="D26" s="85" t="n">
        <v>9900000</v>
      </c>
      <c r="E26" s="84"/>
      <c r="F26" s="86" t="n">
        <f aca="false">F27+F34+F31</f>
        <v>1714.7</v>
      </c>
      <c r="G26" s="86" t="n">
        <f aca="false">G27+G34+G31</f>
        <v>1585.7</v>
      </c>
    </row>
    <row r="27" s="93" customFormat="true" ht="38.25" hidden="false" customHeight="false" outlineLevel="0" collapsed="false">
      <c r="A27" s="20" t="s">
        <v>156</v>
      </c>
      <c r="B27" s="94" t="s">
        <v>145</v>
      </c>
      <c r="C27" s="94" t="s">
        <v>155</v>
      </c>
      <c r="D27" s="85" t="n">
        <v>9900204</v>
      </c>
      <c r="E27" s="94"/>
      <c r="F27" s="88" t="n">
        <f aca="false">F28+F29+F30</f>
        <v>1587.1</v>
      </c>
      <c r="G27" s="88" t="n">
        <f aca="false">G28+G29+G30</f>
        <v>1458.1</v>
      </c>
    </row>
    <row r="28" s="89" customFormat="true" ht="63.75" hidden="false" customHeight="false" outlineLevel="0" collapsed="false">
      <c r="A28" s="87" t="s">
        <v>152</v>
      </c>
      <c r="B28" s="84" t="s">
        <v>145</v>
      </c>
      <c r="C28" s="84" t="s">
        <v>155</v>
      </c>
      <c r="D28" s="85" t="n">
        <v>9900204</v>
      </c>
      <c r="E28" s="84" t="s">
        <v>153</v>
      </c>
      <c r="F28" s="88" t="n">
        <v>1071.7</v>
      </c>
      <c r="G28" s="88" t="n">
        <v>962.68</v>
      </c>
    </row>
    <row r="29" s="89" customFormat="true" ht="25.5" hidden="false" customHeight="false" outlineLevel="0" collapsed="false">
      <c r="A29" s="87" t="s">
        <v>157</v>
      </c>
      <c r="B29" s="84" t="s">
        <v>145</v>
      </c>
      <c r="C29" s="84" t="s">
        <v>155</v>
      </c>
      <c r="D29" s="85" t="n">
        <v>9900204</v>
      </c>
      <c r="E29" s="84" t="s">
        <v>158</v>
      </c>
      <c r="F29" s="88" t="n">
        <v>514.4</v>
      </c>
      <c r="G29" s="88" t="n">
        <v>494.42</v>
      </c>
    </row>
    <row r="30" s="89" customFormat="true" ht="18" hidden="false" customHeight="true" outlineLevel="0" collapsed="false">
      <c r="A30" s="87" t="s">
        <v>159</v>
      </c>
      <c r="B30" s="84" t="s">
        <v>145</v>
      </c>
      <c r="C30" s="84" t="s">
        <v>155</v>
      </c>
      <c r="D30" s="85" t="n">
        <v>9900204</v>
      </c>
      <c r="E30" s="84" t="s">
        <v>160</v>
      </c>
      <c r="F30" s="88" t="n">
        <v>1</v>
      </c>
      <c r="G30" s="88" t="n">
        <v>1</v>
      </c>
    </row>
    <row r="31" s="89" customFormat="true" ht="25.5" hidden="false" customHeight="false" outlineLevel="0" collapsed="false">
      <c r="A31" s="95" t="s">
        <v>161</v>
      </c>
      <c r="B31" s="84" t="s">
        <v>145</v>
      </c>
      <c r="C31" s="84" t="s">
        <v>155</v>
      </c>
      <c r="D31" s="85" t="n">
        <v>9905118</v>
      </c>
      <c r="E31" s="94"/>
      <c r="F31" s="88" t="n">
        <f aca="false">F33+F32</f>
        <v>112.6</v>
      </c>
      <c r="G31" s="88" t="n">
        <f aca="false">G33+G32</f>
        <v>112.6</v>
      </c>
    </row>
    <row r="32" s="89" customFormat="true" ht="63.75" hidden="false" customHeight="false" outlineLevel="0" collapsed="false">
      <c r="A32" s="87" t="s">
        <v>152</v>
      </c>
      <c r="B32" s="84" t="s">
        <v>145</v>
      </c>
      <c r="C32" s="84" t="s">
        <v>155</v>
      </c>
      <c r="D32" s="85" t="n">
        <v>9905118</v>
      </c>
      <c r="E32" s="84" t="s">
        <v>153</v>
      </c>
      <c r="F32" s="88" t="n">
        <v>109.9</v>
      </c>
      <c r="G32" s="88" t="n">
        <v>109.9</v>
      </c>
    </row>
    <row r="33" s="89" customFormat="true" ht="25.5" hidden="false" customHeight="false" outlineLevel="0" collapsed="false">
      <c r="A33" s="87" t="s">
        <v>157</v>
      </c>
      <c r="B33" s="84" t="s">
        <v>145</v>
      </c>
      <c r="C33" s="84" t="s">
        <v>155</v>
      </c>
      <c r="D33" s="85" t="n">
        <v>9905118</v>
      </c>
      <c r="E33" s="84" t="s">
        <v>158</v>
      </c>
      <c r="F33" s="88" t="n">
        <v>2.7</v>
      </c>
      <c r="G33" s="88" t="n">
        <v>2.7</v>
      </c>
    </row>
    <row r="34" s="89" customFormat="true" ht="38.25" hidden="false" customHeight="false" outlineLevel="0" collapsed="false">
      <c r="A34" s="96" t="s">
        <v>162</v>
      </c>
      <c r="B34" s="94" t="s">
        <v>145</v>
      </c>
      <c r="C34" s="94" t="s">
        <v>155</v>
      </c>
      <c r="D34" s="85" t="n">
        <v>9905930</v>
      </c>
      <c r="E34" s="94"/>
      <c r="F34" s="88" t="n">
        <f aca="false">F35+F36</f>
        <v>15</v>
      </c>
      <c r="G34" s="88" t="n">
        <f aca="false">G35+G36</f>
        <v>15</v>
      </c>
    </row>
    <row r="35" s="89" customFormat="true" ht="63.75" hidden="false" customHeight="false" outlineLevel="0" collapsed="false">
      <c r="A35" s="87" t="s">
        <v>152</v>
      </c>
      <c r="B35" s="94" t="s">
        <v>145</v>
      </c>
      <c r="C35" s="94" t="s">
        <v>155</v>
      </c>
      <c r="D35" s="85" t="n">
        <v>9905930</v>
      </c>
      <c r="E35" s="84" t="s">
        <v>153</v>
      </c>
      <c r="F35" s="88" t="n">
        <v>13.15</v>
      </c>
      <c r="G35" s="88" t="n">
        <v>13.15</v>
      </c>
    </row>
    <row r="36" s="89" customFormat="true" ht="25.5" hidden="false" customHeight="false" outlineLevel="0" collapsed="false">
      <c r="A36" s="87" t="s">
        <v>157</v>
      </c>
      <c r="B36" s="94" t="s">
        <v>145</v>
      </c>
      <c r="C36" s="94" t="s">
        <v>155</v>
      </c>
      <c r="D36" s="85" t="n">
        <v>9905930</v>
      </c>
      <c r="E36" s="84" t="s">
        <v>158</v>
      </c>
      <c r="F36" s="88" t="n">
        <v>1.85</v>
      </c>
      <c r="G36" s="88" t="n">
        <v>1.85</v>
      </c>
    </row>
    <row r="37" s="89" customFormat="true" ht="17.25" hidden="false" customHeight="true" outlineLevel="0" collapsed="false">
      <c r="A37" s="16" t="s">
        <v>207</v>
      </c>
      <c r="B37" s="81" t="s">
        <v>145</v>
      </c>
      <c r="C37" s="81" t="s">
        <v>208</v>
      </c>
      <c r="D37" s="82"/>
      <c r="E37" s="81"/>
      <c r="F37" s="92" t="n">
        <f aca="false">F38</f>
        <v>0</v>
      </c>
      <c r="G37" s="92" t="n">
        <f aca="false">G38</f>
        <v>174</v>
      </c>
    </row>
    <row r="38" s="89" customFormat="true" ht="17.25" hidden="false" customHeight="true" outlineLevel="0" collapsed="false">
      <c r="A38" s="20" t="s">
        <v>149</v>
      </c>
      <c r="B38" s="84" t="s">
        <v>145</v>
      </c>
      <c r="C38" s="84" t="s">
        <v>208</v>
      </c>
      <c r="D38" s="85" t="n">
        <v>9900000</v>
      </c>
      <c r="E38" s="84"/>
      <c r="F38" s="88" t="n">
        <f aca="false">F41</f>
        <v>0</v>
      </c>
      <c r="G38" s="88" t="n">
        <f aca="false">G41+G39</f>
        <v>174</v>
      </c>
    </row>
    <row r="39" s="89" customFormat="true" ht="17.25" hidden="false" customHeight="true" outlineLevel="0" collapsed="false">
      <c r="A39" s="130" t="s">
        <v>209</v>
      </c>
      <c r="B39" s="84" t="s">
        <v>145</v>
      </c>
      <c r="C39" s="84" t="s">
        <v>208</v>
      </c>
      <c r="D39" s="85" t="n">
        <v>9900044</v>
      </c>
      <c r="E39" s="84"/>
      <c r="F39" s="88" t="n">
        <f aca="false">F40</f>
        <v>0</v>
      </c>
      <c r="G39" s="88" t="n">
        <f aca="false">G40</f>
        <v>86</v>
      </c>
    </row>
    <row r="40" s="89" customFormat="true" ht="17.25" hidden="false" customHeight="true" outlineLevel="0" collapsed="false">
      <c r="A40" s="131" t="s">
        <v>157</v>
      </c>
      <c r="B40" s="84" t="s">
        <v>145</v>
      </c>
      <c r="C40" s="84" t="s">
        <v>208</v>
      </c>
      <c r="D40" s="85" t="n">
        <v>9900044</v>
      </c>
      <c r="E40" s="84" t="s">
        <v>158</v>
      </c>
      <c r="F40" s="88" t="n">
        <v>0</v>
      </c>
      <c r="G40" s="88" t="n">
        <v>86</v>
      </c>
    </row>
    <row r="41" s="89" customFormat="true" ht="25.5" hidden="false" customHeight="false" outlineLevel="0" collapsed="false">
      <c r="A41" s="20" t="s">
        <v>210</v>
      </c>
      <c r="B41" s="84" t="s">
        <v>145</v>
      </c>
      <c r="C41" s="84" t="s">
        <v>208</v>
      </c>
      <c r="D41" s="85" t="n">
        <v>9900045</v>
      </c>
      <c r="E41" s="84"/>
      <c r="F41" s="88" t="n">
        <f aca="false">F42</f>
        <v>0</v>
      </c>
      <c r="G41" s="88" t="n">
        <f aca="false">G42</f>
        <v>88</v>
      </c>
    </row>
    <row r="42" s="89" customFormat="true" ht="25.5" hidden="false" customHeight="false" outlineLevel="0" collapsed="false">
      <c r="A42" s="87" t="s">
        <v>157</v>
      </c>
      <c r="B42" s="84" t="s">
        <v>145</v>
      </c>
      <c r="C42" s="84" t="s">
        <v>208</v>
      </c>
      <c r="D42" s="85" t="n">
        <v>9900045</v>
      </c>
      <c r="E42" s="84" t="s">
        <v>158</v>
      </c>
      <c r="F42" s="88" t="n">
        <v>0</v>
      </c>
      <c r="G42" s="88" t="n">
        <v>88</v>
      </c>
    </row>
    <row r="43" s="93" customFormat="true" ht="18" hidden="false" customHeight="true" outlineLevel="0" collapsed="false">
      <c r="A43" s="90" t="s">
        <v>167</v>
      </c>
      <c r="B43" s="91" t="s">
        <v>145</v>
      </c>
      <c r="C43" s="91" t="s">
        <v>168</v>
      </c>
      <c r="D43" s="82"/>
      <c r="E43" s="91"/>
      <c r="F43" s="92" t="n">
        <f aca="false">F44</f>
        <v>27</v>
      </c>
      <c r="G43" s="92" t="n">
        <f aca="false">G44</f>
        <v>27</v>
      </c>
    </row>
    <row r="44" s="100" customFormat="true" ht="18" hidden="false" customHeight="true" outlineLevel="0" collapsed="false">
      <c r="A44" s="20" t="s">
        <v>149</v>
      </c>
      <c r="B44" s="84" t="s">
        <v>145</v>
      </c>
      <c r="C44" s="84" t="s">
        <v>168</v>
      </c>
      <c r="D44" s="85" t="n">
        <v>9900000</v>
      </c>
      <c r="E44" s="84"/>
      <c r="F44" s="86" t="n">
        <f aca="false">F45+F47+F49</f>
        <v>27</v>
      </c>
      <c r="G44" s="86" t="n">
        <f aca="false">G45+G47+G49</f>
        <v>27</v>
      </c>
    </row>
    <row r="45" s="100" customFormat="true" ht="18" hidden="false" customHeight="true" outlineLevel="0" collapsed="false">
      <c r="A45" s="20" t="s">
        <v>169</v>
      </c>
      <c r="B45" s="94" t="s">
        <v>145</v>
      </c>
      <c r="C45" s="94" t="s">
        <v>168</v>
      </c>
      <c r="D45" s="85" t="n">
        <v>9900923</v>
      </c>
      <c r="E45" s="84"/>
      <c r="F45" s="88" t="n">
        <f aca="false">F46</f>
        <v>7</v>
      </c>
      <c r="G45" s="88" t="n">
        <f aca="false">G46</f>
        <v>7</v>
      </c>
    </row>
    <row r="46" s="100" customFormat="true" ht="15.75" hidden="false" customHeight="true" outlineLevel="0" collapsed="false">
      <c r="A46" s="87" t="s">
        <v>159</v>
      </c>
      <c r="B46" s="94" t="s">
        <v>145</v>
      </c>
      <c r="C46" s="94" t="s">
        <v>168</v>
      </c>
      <c r="D46" s="85" t="n">
        <v>9900923</v>
      </c>
      <c r="E46" s="84" t="s">
        <v>160</v>
      </c>
      <c r="F46" s="88" t="n">
        <v>7</v>
      </c>
      <c r="G46" s="88" t="n">
        <v>7</v>
      </c>
    </row>
    <row r="47" s="100" customFormat="true" ht="51" hidden="false" customHeight="false" outlineLevel="0" collapsed="false">
      <c r="A47" s="101" t="s">
        <v>170</v>
      </c>
      <c r="B47" s="94" t="s">
        <v>145</v>
      </c>
      <c r="C47" s="94" t="s">
        <v>168</v>
      </c>
      <c r="D47" s="85" t="n">
        <v>9902403</v>
      </c>
      <c r="E47" s="94"/>
      <c r="F47" s="88" t="n">
        <f aca="false">F48</f>
        <v>8.7</v>
      </c>
      <c r="G47" s="88" t="n">
        <f aca="false">G48</f>
        <v>8.7</v>
      </c>
    </row>
    <row r="48" s="100" customFormat="true" ht="14.25" hidden="false" customHeight="true" outlineLevel="0" collapsed="false">
      <c r="A48" s="102" t="s">
        <v>171</v>
      </c>
      <c r="B48" s="94" t="s">
        <v>145</v>
      </c>
      <c r="C48" s="94" t="s">
        <v>168</v>
      </c>
      <c r="D48" s="85" t="n">
        <v>9902403</v>
      </c>
      <c r="E48" s="94" t="s">
        <v>172</v>
      </c>
      <c r="F48" s="88" t="n">
        <v>8.7</v>
      </c>
      <c r="G48" s="88" t="n">
        <v>8.7</v>
      </c>
    </row>
    <row r="49" s="100" customFormat="true" ht="63.75" hidden="false" customHeight="false" outlineLevel="0" collapsed="false">
      <c r="A49" s="101" t="s">
        <v>173</v>
      </c>
      <c r="B49" s="94" t="s">
        <v>145</v>
      </c>
      <c r="C49" s="94" t="s">
        <v>168</v>
      </c>
      <c r="D49" s="85" t="n">
        <v>9902404</v>
      </c>
      <c r="E49" s="94"/>
      <c r="F49" s="88" t="n">
        <f aca="false">F50</f>
        <v>11.3</v>
      </c>
      <c r="G49" s="88" t="n">
        <f aca="false">G50</f>
        <v>11.3</v>
      </c>
    </row>
    <row r="50" s="100" customFormat="true" ht="17.25" hidden="false" customHeight="true" outlineLevel="0" collapsed="false">
      <c r="A50" s="102" t="s">
        <v>171</v>
      </c>
      <c r="B50" s="94" t="s">
        <v>145</v>
      </c>
      <c r="C50" s="94" t="s">
        <v>168</v>
      </c>
      <c r="D50" s="85" t="n">
        <v>9902404</v>
      </c>
      <c r="E50" s="94" t="s">
        <v>172</v>
      </c>
      <c r="F50" s="88" t="n">
        <v>11.3</v>
      </c>
      <c r="G50" s="88" t="n">
        <v>11.3</v>
      </c>
    </row>
    <row r="51" s="89" customFormat="true" ht="25.5" hidden="false" customHeight="false" outlineLevel="0" collapsed="false">
      <c r="A51" s="103" t="s">
        <v>174</v>
      </c>
      <c r="B51" s="91" t="s">
        <v>175</v>
      </c>
      <c r="C51" s="91" t="s">
        <v>146</v>
      </c>
      <c r="D51" s="82"/>
      <c r="E51" s="81"/>
      <c r="F51" s="92" t="n">
        <f aca="false">F52</f>
        <v>7</v>
      </c>
      <c r="G51" s="92" t="n">
        <f aca="false">G52</f>
        <v>2</v>
      </c>
    </row>
    <row r="52" s="89" customFormat="true" ht="38.25" hidden="false" customHeight="false" outlineLevel="0" collapsed="false">
      <c r="A52" s="103" t="s">
        <v>176</v>
      </c>
      <c r="B52" s="91" t="s">
        <v>175</v>
      </c>
      <c r="C52" s="91" t="s">
        <v>177</v>
      </c>
      <c r="D52" s="82"/>
      <c r="E52" s="81"/>
      <c r="F52" s="92" t="n">
        <f aca="false">F53</f>
        <v>7</v>
      </c>
      <c r="G52" s="92" t="n">
        <f aca="false">G53</f>
        <v>2</v>
      </c>
    </row>
    <row r="53" s="89" customFormat="true" ht="25.5" hidden="false" customHeight="false" outlineLevel="0" collapsed="false">
      <c r="A53" s="20" t="s">
        <v>149</v>
      </c>
      <c r="B53" s="94" t="s">
        <v>175</v>
      </c>
      <c r="C53" s="94" t="s">
        <v>177</v>
      </c>
      <c r="D53" s="85" t="n">
        <v>9900000</v>
      </c>
      <c r="E53" s="84"/>
      <c r="F53" s="88" t="n">
        <f aca="false">F54+F56</f>
        <v>7</v>
      </c>
      <c r="G53" s="88" t="n">
        <f aca="false">G54+G56</f>
        <v>2</v>
      </c>
    </row>
    <row r="54" s="89" customFormat="true" ht="38.25" hidden="false" customHeight="false" outlineLevel="0" collapsed="false">
      <c r="A54" s="48" t="s">
        <v>180</v>
      </c>
      <c r="B54" s="94" t="s">
        <v>175</v>
      </c>
      <c r="C54" s="94" t="s">
        <v>177</v>
      </c>
      <c r="D54" s="85" t="n">
        <v>9908002</v>
      </c>
      <c r="E54" s="84"/>
      <c r="F54" s="88" t="n">
        <f aca="false">F55</f>
        <v>5</v>
      </c>
      <c r="G54" s="88" t="n">
        <f aca="false">G55</f>
        <v>0</v>
      </c>
    </row>
    <row r="55" s="89" customFormat="true" ht="25.5" hidden="false" customHeight="false" outlineLevel="0" collapsed="false">
      <c r="A55" s="87" t="s">
        <v>157</v>
      </c>
      <c r="B55" s="94" t="s">
        <v>175</v>
      </c>
      <c r="C55" s="94" t="s">
        <v>177</v>
      </c>
      <c r="D55" s="85" t="n">
        <v>9908002</v>
      </c>
      <c r="E55" s="84" t="s">
        <v>158</v>
      </c>
      <c r="F55" s="88" t="n">
        <v>5</v>
      </c>
      <c r="G55" s="88" t="n">
        <v>0</v>
      </c>
    </row>
    <row r="56" s="89" customFormat="true" ht="38.25" hidden="false" customHeight="false" outlineLevel="0" collapsed="false">
      <c r="A56" s="105" t="s">
        <v>181</v>
      </c>
      <c r="B56" s="94" t="s">
        <v>175</v>
      </c>
      <c r="C56" s="94" t="s">
        <v>177</v>
      </c>
      <c r="D56" s="85" t="n">
        <v>9909903</v>
      </c>
      <c r="E56" s="84"/>
      <c r="F56" s="88" t="n">
        <f aca="false">F57</f>
        <v>2</v>
      </c>
      <c r="G56" s="88" t="n">
        <f aca="false">G57</f>
        <v>2</v>
      </c>
    </row>
    <row r="57" s="89" customFormat="true" ht="25.5" hidden="false" customHeight="false" outlineLevel="0" collapsed="false">
      <c r="A57" s="87" t="s">
        <v>157</v>
      </c>
      <c r="B57" s="94" t="s">
        <v>175</v>
      </c>
      <c r="C57" s="94" t="s">
        <v>177</v>
      </c>
      <c r="D57" s="85" t="n">
        <v>9909903</v>
      </c>
      <c r="E57" s="84" t="s">
        <v>158</v>
      </c>
      <c r="F57" s="88" t="n">
        <v>2</v>
      </c>
      <c r="G57" s="88" t="n">
        <v>2</v>
      </c>
    </row>
    <row r="58" s="89" customFormat="true" ht="17.25" hidden="false" customHeight="true" outlineLevel="0" collapsed="false">
      <c r="A58" s="45" t="s">
        <v>183</v>
      </c>
      <c r="B58" s="91" t="s">
        <v>155</v>
      </c>
      <c r="C58" s="91" t="s">
        <v>146</v>
      </c>
      <c r="D58" s="82"/>
      <c r="E58" s="81"/>
      <c r="F58" s="92" t="n">
        <f aca="false">F59</f>
        <v>131.9</v>
      </c>
      <c r="G58" s="92" t="n">
        <f aca="false">G59</f>
        <v>131.9</v>
      </c>
    </row>
    <row r="59" s="89" customFormat="true" ht="17.25" hidden="false" customHeight="true" outlineLevel="0" collapsed="false">
      <c r="A59" s="16" t="s">
        <v>184</v>
      </c>
      <c r="B59" s="91" t="s">
        <v>155</v>
      </c>
      <c r="C59" s="91" t="s">
        <v>177</v>
      </c>
      <c r="D59" s="82"/>
      <c r="E59" s="81"/>
      <c r="F59" s="92" t="n">
        <f aca="false">F60</f>
        <v>131.9</v>
      </c>
      <c r="G59" s="92" t="n">
        <f aca="false">G60</f>
        <v>131.9</v>
      </c>
    </row>
    <row r="60" s="89" customFormat="true" ht="17.25" hidden="false" customHeight="true" outlineLevel="0" collapsed="false">
      <c r="A60" s="20" t="s">
        <v>149</v>
      </c>
      <c r="B60" s="94" t="s">
        <v>155</v>
      </c>
      <c r="C60" s="94" t="s">
        <v>177</v>
      </c>
      <c r="D60" s="85" t="n">
        <v>9900000</v>
      </c>
      <c r="E60" s="84"/>
      <c r="F60" s="88" t="n">
        <f aca="false">F61+F63</f>
        <v>131.9</v>
      </c>
      <c r="G60" s="88" t="n">
        <f aca="false">G61+G63</f>
        <v>131.9</v>
      </c>
    </row>
    <row r="61" s="89" customFormat="true" ht="25.5" hidden="false" customHeight="false" outlineLevel="0" collapsed="false">
      <c r="A61" s="48" t="s">
        <v>211</v>
      </c>
      <c r="B61" s="94" t="s">
        <v>155</v>
      </c>
      <c r="C61" s="94" t="s">
        <v>177</v>
      </c>
      <c r="D61" s="85" t="n">
        <v>9904024</v>
      </c>
      <c r="E61" s="84"/>
      <c r="F61" s="88" t="n">
        <f aca="false">F62</f>
        <v>1.65</v>
      </c>
      <c r="G61" s="88" t="n">
        <f aca="false">G62</f>
        <v>1.65</v>
      </c>
    </row>
    <row r="62" s="89" customFormat="true" ht="25.5" hidden="false" customHeight="false" outlineLevel="0" collapsed="false">
      <c r="A62" s="87" t="s">
        <v>157</v>
      </c>
      <c r="B62" s="94" t="s">
        <v>155</v>
      </c>
      <c r="C62" s="94" t="s">
        <v>177</v>
      </c>
      <c r="D62" s="85" t="n">
        <v>9904024</v>
      </c>
      <c r="E62" s="84" t="s">
        <v>158</v>
      </c>
      <c r="F62" s="88" t="n">
        <v>1.65</v>
      </c>
      <c r="G62" s="88" t="n">
        <v>1.65</v>
      </c>
    </row>
    <row r="63" s="89" customFormat="true" ht="38.25" hidden="false" customHeight="false" outlineLevel="0" collapsed="false">
      <c r="A63" s="54" t="s">
        <v>186</v>
      </c>
      <c r="B63" s="94" t="s">
        <v>155</v>
      </c>
      <c r="C63" s="94" t="s">
        <v>177</v>
      </c>
      <c r="D63" s="85" t="n">
        <v>9904025</v>
      </c>
      <c r="E63" s="84"/>
      <c r="F63" s="88" t="n">
        <f aca="false">F64</f>
        <v>130.25</v>
      </c>
      <c r="G63" s="88" t="n">
        <f aca="false">G64</f>
        <v>130.25</v>
      </c>
    </row>
    <row r="64" s="89" customFormat="true" ht="25.5" hidden="false" customHeight="false" outlineLevel="0" collapsed="false">
      <c r="A64" s="107" t="s">
        <v>157</v>
      </c>
      <c r="B64" s="94" t="s">
        <v>155</v>
      </c>
      <c r="C64" s="94" t="s">
        <v>177</v>
      </c>
      <c r="D64" s="85" t="n">
        <v>9904025</v>
      </c>
      <c r="E64" s="84" t="s">
        <v>158</v>
      </c>
      <c r="F64" s="88" t="n">
        <v>130.25</v>
      </c>
      <c r="G64" s="88" t="n">
        <v>130.25</v>
      </c>
    </row>
    <row r="65" s="89" customFormat="true" ht="17.25" hidden="false" customHeight="true" outlineLevel="0" collapsed="false">
      <c r="A65" s="90" t="s">
        <v>191</v>
      </c>
      <c r="B65" s="91" t="s">
        <v>192</v>
      </c>
      <c r="C65" s="91" t="s">
        <v>146</v>
      </c>
      <c r="D65" s="85"/>
      <c r="E65" s="94"/>
      <c r="F65" s="92" t="n">
        <f aca="false">F66+F74</f>
        <v>111.5</v>
      </c>
      <c r="G65" s="92" t="n">
        <f aca="false">G66+G74</f>
        <v>124.4</v>
      </c>
    </row>
    <row r="66" s="89" customFormat="true" ht="17.25" hidden="false" customHeight="true" outlineLevel="0" collapsed="false">
      <c r="A66" s="90" t="s">
        <v>193</v>
      </c>
      <c r="B66" s="91" t="s">
        <v>192</v>
      </c>
      <c r="C66" s="91" t="s">
        <v>175</v>
      </c>
      <c r="D66" s="82"/>
      <c r="E66" s="91"/>
      <c r="F66" s="92" t="n">
        <f aca="false">F67</f>
        <v>108</v>
      </c>
      <c r="G66" s="92" t="n">
        <f aca="false">G67</f>
        <v>120.9</v>
      </c>
    </row>
    <row r="67" s="89" customFormat="true" ht="17.25" hidden="false" customHeight="true" outlineLevel="0" collapsed="false">
      <c r="A67" s="20" t="s">
        <v>149</v>
      </c>
      <c r="B67" s="94" t="s">
        <v>192</v>
      </c>
      <c r="C67" s="94" t="s">
        <v>175</v>
      </c>
      <c r="D67" s="85" t="n">
        <v>9900000</v>
      </c>
      <c r="E67" s="94"/>
      <c r="F67" s="88" t="n">
        <f aca="false">F68+F72+F70</f>
        <v>108</v>
      </c>
      <c r="G67" s="88" t="n">
        <f aca="false">G68+G72+G70</f>
        <v>120.9</v>
      </c>
    </row>
    <row r="68" s="89" customFormat="true" ht="17.25" hidden="false" customHeight="true" outlineLevel="0" collapsed="false">
      <c r="A68" s="95" t="s">
        <v>212</v>
      </c>
      <c r="B68" s="94" t="s">
        <v>192</v>
      </c>
      <c r="C68" s="94" t="s">
        <v>175</v>
      </c>
      <c r="D68" s="85" t="n">
        <v>9906001</v>
      </c>
      <c r="E68" s="94"/>
      <c r="F68" s="88" t="n">
        <f aca="false">F69</f>
        <v>40</v>
      </c>
      <c r="G68" s="88" t="n">
        <f aca="false">G69</f>
        <v>30</v>
      </c>
    </row>
    <row r="69" s="89" customFormat="true" ht="25.5" hidden="false" customHeight="false" outlineLevel="0" collapsed="false">
      <c r="A69" s="87" t="s">
        <v>157</v>
      </c>
      <c r="B69" s="94" t="s">
        <v>192</v>
      </c>
      <c r="C69" s="94" t="s">
        <v>175</v>
      </c>
      <c r="D69" s="85" t="n">
        <v>9906001</v>
      </c>
      <c r="E69" s="94" t="s">
        <v>158</v>
      </c>
      <c r="F69" s="88" t="n">
        <v>40</v>
      </c>
      <c r="G69" s="88" t="n">
        <v>30</v>
      </c>
    </row>
    <row r="70" s="89" customFormat="true" ht="38.25" hidden="false" customHeight="false" outlineLevel="0" collapsed="false">
      <c r="A70" s="132" t="s">
        <v>213</v>
      </c>
      <c r="B70" s="94" t="s">
        <v>192</v>
      </c>
      <c r="C70" s="94" t="s">
        <v>175</v>
      </c>
      <c r="D70" s="85" t="n">
        <v>9906002</v>
      </c>
      <c r="E70" s="94"/>
      <c r="F70" s="88" t="n">
        <f aca="false">F71</f>
        <v>38</v>
      </c>
      <c r="G70" s="88" t="n">
        <f aca="false">G71</f>
        <v>40.9</v>
      </c>
    </row>
    <row r="71" s="89" customFormat="true" ht="25.5" hidden="false" customHeight="false" outlineLevel="0" collapsed="false">
      <c r="A71" s="87" t="s">
        <v>157</v>
      </c>
      <c r="B71" s="94" t="s">
        <v>192</v>
      </c>
      <c r="C71" s="94" t="s">
        <v>175</v>
      </c>
      <c r="D71" s="85" t="n">
        <v>9906002</v>
      </c>
      <c r="E71" s="94" t="s">
        <v>158</v>
      </c>
      <c r="F71" s="88" t="n">
        <v>38</v>
      </c>
      <c r="G71" s="88" t="n">
        <v>40.9</v>
      </c>
    </row>
    <row r="72" s="93" customFormat="true" ht="25.5" hidden="false" customHeight="false" outlineLevel="0" collapsed="false">
      <c r="A72" s="95" t="s">
        <v>214</v>
      </c>
      <c r="B72" s="133" t="s">
        <v>192</v>
      </c>
      <c r="C72" s="133" t="s">
        <v>175</v>
      </c>
      <c r="D72" s="85" t="n">
        <v>9906005</v>
      </c>
      <c r="E72" s="133"/>
      <c r="F72" s="134" t="n">
        <f aca="false">F73</f>
        <v>30</v>
      </c>
      <c r="G72" s="134" t="n">
        <f aca="false">G73</f>
        <v>50</v>
      </c>
    </row>
    <row r="73" s="89" customFormat="true" ht="25.5" hidden="false" customHeight="false" outlineLevel="0" collapsed="false">
      <c r="A73" s="87" t="s">
        <v>157</v>
      </c>
      <c r="B73" s="133" t="s">
        <v>192</v>
      </c>
      <c r="C73" s="133" t="s">
        <v>175</v>
      </c>
      <c r="D73" s="85" t="n">
        <v>9906005</v>
      </c>
      <c r="E73" s="133" t="s">
        <v>158</v>
      </c>
      <c r="F73" s="135" t="n">
        <v>30</v>
      </c>
      <c r="G73" s="135" t="n">
        <v>50</v>
      </c>
    </row>
    <row r="74" s="89" customFormat="true" ht="25.5" hidden="false" customHeight="false" outlineLevel="0" collapsed="false">
      <c r="A74" s="112" t="s">
        <v>195</v>
      </c>
      <c r="B74" s="113" t="s">
        <v>192</v>
      </c>
      <c r="C74" s="113" t="s">
        <v>192</v>
      </c>
      <c r="D74" s="110"/>
      <c r="E74" s="109"/>
      <c r="F74" s="114" t="n">
        <f aca="false">F75</f>
        <v>3.5</v>
      </c>
      <c r="G74" s="136" t="n">
        <f aca="false">G75</f>
        <v>3.5</v>
      </c>
    </row>
    <row r="75" s="89" customFormat="true" ht="21" hidden="false" customHeight="true" outlineLevel="0" collapsed="false">
      <c r="A75" s="20" t="s">
        <v>149</v>
      </c>
      <c r="B75" s="109" t="s">
        <v>192</v>
      </c>
      <c r="C75" s="109" t="s">
        <v>192</v>
      </c>
      <c r="D75" s="85" t="n">
        <v>9900000</v>
      </c>
      <c r="E75" s="109"/>
      <c r="F75" s="115" t="n">
        <f aca="false">F76</f>
        <v>3.5</v>
      </c>
      <c r="G75" s="137" t="n">
        <f aca="false">G76</f>
        <v>3.5</v>
      </c>
    </row>
    <row r="76" s="89" customFormat="true" ht="76.5" hidden="false" customHeight="false" outlineLevel="0" collapsed="false">
      <c r="A76" s="116" t="s">
        <v>196</v>
      </c>
      <c r="B76" s="109" t="s">
        <v>192</v>
      </c>
      <c r="C76" s="109" t="s">
        <v>192</v>
      </c>
      <c r="D76" s="85" t="n">
        <v>9902402</v>
      </c>
      <c r="E76" s="109"/>
      <c r="F76" s="111" t="n">
        <f aca="false">F77</f>
        <v>3.5</v>
      </c>
      <c r="G76" s="136" t="n">
        <f aca="false">G77</f>
        <v>3.5</v>
      </c>
    </row>
    <row r="77" s="89" customFormat="true" ht="12.75" hidden="false" customHeight="false" outlineLevel="0" collapsed="false">
      <c r="A77" s="106" t="s">
        <v>171</v>
      </c>
      <c r="B77" s="109" t="s">
        <v>192</v>
      </c>
      <c r="C77" s="109" t="s">
        <v>192</v>
      </c>
      <c r="D77" s="85" t="n">
        <v>9902402</v>
      </c>
      <c r="E77" s="109" t="s">
        <v>172</v>
      </c>
      <c r="F77" s="111" t="n">
        <v>3.5</v>
      </c>
      <c r="G77" s="135" t="n">
        <v>3.5</v>
      </c>
    </row>
    <row r="78" s="89" customFormat="true" ht="15" hidden="false" customHeight="true" outlineLevel="0" collapsed="false">
      <c r="A78" s="117" t="s">
        <v>197</v>
      </c>
      <c r="B78" s="138" t="s">
        <v>198</v>
      </c>
      <c r="C78" s="138" t="s">
        <v>146</v>
      </c>
      <c r="D78" s="118"/>
      <c r="E78" s="139"/>
      <c r="F78" s="140" t="n">
        <f aca="false">F79</f>
        <v>190</v>
      </c>
      <c r="G78" s="140" t="n">
        <f aca="false">G79</f>
        <v>186.6</v>
      </c>
    </row>
    <row r="79" s="89" customFormat="true" ht="15" hidden="false" customHeight="true" outlineLevel="0" collapsed="false">
      <c r="A79" s="117" t="s">
        <v>199</v>
      </c>
      <c r="B79" s="141" t="n">
        <v>10</v>
      </c>
      <c r="C79" s="141" t="s">
        <v>145</v>
      </c>
      <c r="D79" s="142"/>
      <c r="E79" s="141"/>
      <c r="F79" s="140" t="n">
        <f aca="false">F80</f>
        <v>190</v>
      </c>
      <c r="G79" s="140" t="n">
        <f aca="false">G80</f>
        <v>186.6</v>
      </c>
    </row>
    <row r="80" s="89" customFormat="true" ht="15" hidden="false" customHeight="true" outlineLevel="0" collapsed="false">
      <c r="A80" s="20" t="s">
        <v>149</v>
      </c>
      <c r="B80" s="143" t="n">
        <v>10</v>
      </c>
      <c r="C80" s="143" t="s">
        <v>145</v>
      </c>
      <c r="D80" s="85" t="n">
        <v>9900000</v>
      </c>
      <c r="E80" s="143"/>
      <c r="F80" s="144" t="n">
        <f aca="false">F81</f>
        <v>190</v>
      </c>
      <c r="G80" s="144" t="n">
        <f aca="false">G81</f>
        <v>186.6</v>
      </c>
    </row>
    <row r="81" s="89" customFormat="true" ht="38.25" hidden="false" customHeight="false" outlineLevel="0" collapsed="false">
      <c r="A81" s="125" t="s">
        <v>200</v>
      </c>
      <c r="B81" s="143" t="s">
        <v>198</v>
      </c>
      <c r="C81" s="143" t="s">
        <v>145</v>
      </c>
      <c r="D81" s="145" t="n">
        <v>9901049</v>
      </c>
      <c r="E81" s="143"/>
      <c r="F81" s="146" t="n">
        <f aca="false">F82</f>
        <v>190</v>
      </c>
      <c r="G81" s="144" t="n">
        <f aca="false">G82</f>
        <v>186.6</v>
      </c>
    </row>
    <row r="82" s="89" customFormat="true" ht="20.25" hidden="false" customHeight="true" outlineLevel="0" collapsed="false">
      <c r="A82" s="128" t="s">
        <v>201</v>
      </c>
      <c r="B82" s="143" t="s">
        <v>198</v>
      </c>
      <c r="C82" s="143" t="s">
        <v>145</v>
      </c>
      <c r="D82" s="145" t="n">
        <v>9901049</v>
      </c>
      <c r="E82" s="143" t="n">
        <v>300</v>
      </c>
      <c r="F82" s="146" t="n">
        <v>190</v>
      </c>
      <c r="G82" s="146" t="n">
        <v>186.6</v>
      </c>
    </row>
    <row r="83" s="89" customFormat="true" ht="14.25" hidden="false" customHeight="true" outlineLevel="0" collapsed="false">
      <c r="A83" s="147" t="s">
        <v>215</v>
      </c>
      <c r="B83" s="141" t="n">
        <v>99</v>
      </c>
      <c r="C83" s="139" t="s">
        <v>146</v>
      </c>
      <c r="D83" s="141"/>
      <c r="E83" s="141"/>
      <c r="F83" s="140" t="n">
        <f aca="false">F84</f>
        <v>67</v>
      </c>
      <c r="G83" s="140" t="n">
        <f aca="false">G84</f>
        <v>141</v>
      </c>
    </row>
    <row r="84" s="89" customFormat="true" ht="14.25" hidden="false" customHeight="true" outlineLevel="0" collapsed="false">
      <c r="A84" s="147" t="s">
        <v>215</v>
      </c>
      <c r="B84" s="141" t="n">
        <v>99</v>
      </c>
      <c r="C84" s="141" t="n">
        <v>99</v>
      </c>
      <c r="D84" s="141"/>
      <c r="E84" s="141"/>
      <c r="F84" s="140" t="n">
        <f aca="false">F85</f>
        <v>67</v>
      </c>
      <c r="G84" s="140" t="n">
        <f aca="false">G85</f>
        <v>141</v>
      </c>
    </row>
    <row r="85" s="89" customFormat="true" ht="14.25" hidden="false" customHeight="true" outlineLevel="0" collapsed="false">
      <c r="A85" s="148" t="s">
        <v>215</v>
      </c>
      <c r="B85" s="143" t="n">
        <v>99</v>
      </c>
      <c r="C85" s="143" t="n">
        <v>99</v>
      </c>
      <c r="D85" s="145" t="n">
        <v>9909999</v>
      </c>
      <c r="E85" s="143" t="n">
        <v>800</v>
      </c>
      <c r="F85" s="146" t="n">
        <v>67</v>
      </c>
      <c r="G85" s="146" t="n">
        <v>141</v>
      </c>
      <c r="H85" s="89" t="s">
        <v>132</v>
      </c>
    </row>
  </sheetData>
  <mergeCells count="19">
    <mergeCell ref="A1:G1"/>
    <mergeCell ref="A2:G2"/>
    <mergeCell ref="A3:G3"/>
    <mergeCell ref="A4:G4"/>
    <mergeCell ref="A5:G5"/>
    <mergeCell ref="B6:G6"/>
    <mergeCell ref="A8:G8"/>
    <mergeCell ref="A9:G9"/>
    <mergeCell ref="A10:G10"/>
    <mergeCell ref="A11:G11"/>
    <mergeCell ref="A12:G12"/>
    <mergeCell ref="A13:G13"/>
    <mergeCell ref="D15:F15"/>
    <mergeCell ref="A16:A17"/>
    <mergeCell ref="B16:B17"/>
    <mergeCell ref="C16:C17"/>
    <mergeCell ref="D16:D17"/>
    <mergeCell ref="E16:E17"/>
    <mergeCell ref="F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10.56"/>
    <col collapsed="false" customWidth="true" hidden="false" outlineLevel="0" max="8" min="8" style="0" width="1.28"/>
  </cols>
  <sheetData>
    <row r="1" customFormat="false" ht="12.75" hidden="false" customHeight="false" outlineLevel="0" collapsed="false">
      <c r="A1" s="72" t="s">
        <v>216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A2" s="72" t="s">
        <v>1</v>
      </c>
      <c r="B2" s="72"/>
      <c r="C2" s="72"/>
      <c r="D2" s="72"/>
      <c r="E2" s="72"/>
      <c r="F2" s="72"/>
      <c r="G2" s="72"/>
    </row>
    <row r="3" customFormat="false" ht="12.75" hidden="false" customHeight="false" outlineLevel="0" collapsed="false">
      <c r="A3" s="72" t="s">
        <v>134</v>
      </c>
      <c r="B3" s="72"/>
      <c r="C3" s="72"/>
      <c r="D3" s="72"/>
      <c r="E3" s="72"/>
      <c r="F3" s="72"/>
      <c r="G3" s="72"/>
    </row>
    <row r="4" customFormat="false" ht="12.75" hidden="false" customHeight="false" outlineLevel="0" collapsed="false">
      <c r="A4" s="72" t="s">
        <v>3</v>
      </c>
      <c r="B4" s="72"/>
      <c r="C4" s="72"/>
      <c r="D4" s="72"/>
      <c r="E4" s="72"/>
      <c r="F4" s="72"/>
      <c r="G4" s="72"/>
    </row>
    <row r="5" customFormat="false" ht="12.75" hidden="false" customHeight="false" outlineLevel="0" collapsed="false">
      <c r="A5" s="72" t="s">
        <v>4</v>
      </c>
      <c r="B5" s="72"/>
      <c r="C5" s="72"/>
      <c r="D5" s="72"/>
      <c r="E5" s="72"/>
      <c r="F5" s="72"/>
      <c r="G5" s="72"/>
    </row>
    <row r="6" customFormat="false" ht="12.75" hidden="false" customHeight="false" outlineLevel="0" collapsed="false">
      <c r="A6" s="72" t="s">
        <v>135</v>
      </c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</row>
    <row r="8" s="74" customFormat="true" ht="11.25" hidden="false" customHeight="false" outlineLevel="0" collapsed="false">
      <c r="A8" s="72" t="s">
        <v>217</v>
      </c>
      <c r="B8" s="72"/>
      <c r="C8" s="72"/>
      <c r="D8" s="72"/>
      <c r="E8" s="72"/>
      <c r="F8" s="72"/>
      <c r="G8" s="72"/>
    </row>
    <row r="9" s="74" customFormat="true" ht="11.25" hidden="false" customHeight="false" outlineLevel="0" collapsed="false">
      <c r="A9" s="72" t="s">
        <v>7</v>
      </c>
      <c r="B9" s="72"/>
      <c r="C9" s="72"/>
      <c r="D9" s="72"/>
      <c r="E9" s="72"/>
      <c r="F9" s="72"/>
      <c r="G9" s="72"/>
    </row>
    <row r="10" s="74" customFormat="true" ht="11.25" hidden="false" customHeight="false" outlineLevel="0" collapsed="false">
      <c r="A10" s="72" t="s">
        <v>3</v>
      </c>
      <c r="B10" s="72"/>
      <c r="C10" s="72"/>
      <c r="D10" s="72"/>
      <c r="E10" s="72"/>
      <c r="F10" s="72"/>
      <c r="G10" s="72"/>
    </row>
    <row r="11" s="74" customFormat="true" ht="11.25" hidden="false" customHeight="false" outlineLevel="0" collapsed="false">
      <c r="A11" s="72" t="s">
        <v>4</v>
      </c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</row>
    <row r="13" customFormat="false" ht="15.75" hidden="false" customHeight="true" outlineLevel="0" collapsed="false">
      <c r="A13" s="76" t="s">
        <v>218</v>
      </c>
      <c r="B13" s="76"/>
      <c r="C13" s="76"/>
      <c r="D13" s="76"/>
      <c r="E13" s="76"/>
      <c r="F13" s="76"/>
      <c r="G13" s="76"/>
    </row>
    <row r="14" s="74" customFormat="true" ht="11.25" hidden="false" customHeight="false" outlineLevel="0" collapsed="false">
      <c r="A14" s="73"/>
      <c r="B14" s="73"/>
      <c r="C14" s="73"/>
      <c r="D14" s="73"/>
      <c r="E14" s="73"/>
      <c r="F14" s="73"/>
      <c r="G14" s="73"/>
    </row>
    <row r="15" customFormat="false" ht="39.75" hidden="false" customHeight="true" outlineLevel="0" collapsed="false">
      <c r="A15" s="9" t="s">
        <v>138</v>
      </c>
      <c r="B15" s="77" t="s">
        <v>219</v>
      </c>
      <c r="C15" s="77" t="s">
        <v>139</v>
      </c>
      <c r="D15" s="77" t="s">
        <v>140</v>
      </c>
      <c r="E15" s="77" t="s">
        <v>141</v>
      </c>
      <c r="F15" s="77" t="s">
        <v>142</v>
      </c>
      <c r="G15" s="78" t="s">
        <v>11</v>
      </c>
    </row>
    <row r="16" customFormat="false" ht="12.75" hidden="false" customHeight="true" outlineLevel="0" collapsed="false">
      <c r="A16" s="78" t="n">
        <v>1</v>
      </c>
      <c r="B16" s="78" t="n"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</row>
    <row r="17" customFormat="false" ht="14.25" hidden="false" customHeight="true" outlineLevel="0" collapsed="false">
      <c r="A17" s="149" t="s">
        <v>220</v>
      </c>
      <c r="B17" s="81" t="s">
        <v>221</v>
      </c>
      <c r="C17" s="78"/>
      <c r="D17" s="78"/>
      <c r="E17" s="78"/>
      <c r="F17" s="78"/>
      <c r="G17" s="80" t="n">
        <f aca="false">G18+G81+G92+G68+G55</f>
        <v>4860.96</v>
      </c>
    </row>
    <row r="18" s="71" customFormat="true" ht="15.75" hidden="false" customHeight="true" outlineLevel="0" collapsed="false">
      <c r="A18" s="16" t="s">
        <v>144</v>
      </c>
      <c r="B18" s="150"/>
      <c r="C18" s="81" t="s">
        <v>145</v>
      </c>
      <c r="D18" s="81" t="s">
        <v>146</v>
      </c>
      <c r="E18" s="82"/>
      <c r="F18" s="81"/>
      <c r="G18" s="83" t="n">
        <f aca="false">G19+G23+G46</f>
        <v>3473.43</v>
      </c>
    </row>
    <row r="19" s="71" customFormat="true" ht="26.25" hidden="false" customHeight="true" outlineLevel="0" collapsed="false">
      <c r="A19" s="16" t="s">
        <v>147</v>
      </c>
      <c r="B19" s="150"/>
      <c r="C19" s="81" t="s">
        <v>145</v>
      </c>
      <c r="D19" s="81" t="s">
        <v>148</v>
      </c>
      <c r="E19" s="82"/>
      <c r="F19" s="81"/>
      <c r="G19" s="83" t="n">
        <f aca="false">G20</f>
        <v>705.7</v>
      </c>
    </row>
    <row r="20" customFormat="false" ht="16.5" hidden="false" customHeight="true" outlineLevel="0" collapsed="false">
      <c r="A20" s="20" t="s">
        <v>149</v>
      </c>
      <c r="B20" s="151"/>
      <c r="C20" s="84" t="s">
        <v>145</v>
      </c>
      <c r="D20" s="84" t="s">
        <v>148</v>
      </c>
      <c r="E20" s="85" t="n">
        <v>9900000</v>
      </c>
      <c r="F20" s="84"/>
      <c r="G20" s="86" t="n">
        <f aca="false">G21</f>
        <v>705.7</v>
      </c>
    </row>
    <row r="21" customFormat="false" ht="16.5" hidden="false" customHeight="true" outlineLevel="0" collapsed="false">
      <c r="A21" s="20" t="s">
        <v>150</v>
      </c>
      <c r="B21" s="151"/>
      <c r="C21" s="84" t="s">
        <v>145</v>
      </c>
      <c r="D21" s="84" t="s">
        <v>148</v>
      </c>
      <c r="E21" s="85" t="s">
        <v>151</v>
      </c>
      <c r="F21" s="84"/>
      <c r="G21" s="86" t="n">
        <f aca="false">G22</f>
        <v>705.7</v>
      </c>
    </row>
    <row r="22" s="89" customFormat="true" ht="51" hidden="false" customHeight="true" outlineLevel="0" collapsed="false">
      <c r="A22" s="87" t="s">
        <v>152</v>
      </c>
      <c r="B22" s="84"/>
      <c r="C22" s="84" t="s">
        <v>145</v>
      </c>
      <c r="D22" s="84" t="s">
        <v>148</v>
      </c>
      <c r="E22" s="85" t="n">
        <v>9900203</v>
      </c>
      <c r="F22" s="84" t="s">
        <v>153</v>
      </c>
      <c r="G22" s="88" t="n">
        <v>705.7</v>
      </c>
    </row>
    <row r="23" s="93" customFormat="true" ht="51" hidden="false" customHeight="false" outlineLevel="0" collapsed="false">
      <c r="A23" s="90" t="s">
        <v>154</v>
      </c>
      <c r="B23" s="91"/>
      <c r="C23" s="91" t="s">
        <v>145</v>
      </c>
      <c r="D23" s="91" t="s">
        <v>155</v>
      </c>
      <c r="E23" s="82"/>
      <c r="F23" s="91"/>
      <c r="G23" s="92" t="n">
        <f aca="false">G24</f>
        <v>2577.44</v>
      </c>
    </row>
    <row r="24" s="89" customFormat="true" ht="12.75" hidden="false" customHeight="true" outlineLevel="0" collapsed="false">
      <c r="A24" s="20" t="s">
        <v>149</v>
      </c>
      <c r="B24" s="152"/>
      <c r="C24" s="84" t="s">
        <v>145</v>
      </c>
      <c r="D24" s="84" t="s">
        <v>155</v>
      </c>
      <c r="E24" s="85" t="n">
        <v>9900000</v>
      </c>
      <c r="F24" s="84"/>
      <c r="G24" s="86" t="n">
        <f aca="false">G25+G32+G35+G38+G41+G29+G44</f>
        <v>2577.44</v>
      </c>
    </row>
    <row r="25" s="89" customFormat="true" ht="25.5" hidden="false" customHeight="false" outlineLevel="0" collapsed="false">
      <c r="A25" s="20" t="s">
        <v>156</v>
      </c>
      <c r="B25" s="152"/>
      <c r="C25" s="94" t="s">
        <v>145</v>
      </c>
      <c r="D25" s="94" t="s">
        <v>155</v>
      </c>
      <c r="E25" s="85" t="n">
        <v>9900204</v>
      </c>
      <c r="F25" s="94"/>
      <c r="G25" s="88" t="n">
        <f aca="false">G26+G27+G28</f>
        <v>2396.05</v>
      </c>
    </row>
    <row r="26" s="89" customFormat="true" ht="54" hidden="false" customHeight="true" outlineLevel="0" collapsed="false">
      <c r="A26" s="87" t="s">
        <v>152</v>
      </c>
      <c r="B26" s="84"/>
      <c r="C26" s="84" t="s">
        <v>145</v>
      </c>
      <c r="D26" s="84" t="s">
        <v>155</v>
      </c>
      <c r="E26" s="85" t="n">
        <v>9900204</v>
      </c>
      <c r="F26" s="84" t="s">
        <v>153</v>
      </c>
      <c r="G26" s="88" t="n">
        <v>1564.67</v>
      </c>
    </row>
    <row r="27" s="89" customFormat="true" ht="25.5" hidden="false" customHeight="false" outlineLevel="0" collapsed="false">
      <c r="A27" s="87" t="s">
        <v>157</v>
      </c>
      <c r="B27" s="84"/>
      <c r="C27" s="84" t="s">
        <v>145</v>
      </c>
      <c r="D27" s="84" t="s">
        <v>155</v>
      </c>
      <c r="E27" s="85" t="n">
        <v>9900204</v>
      </c>
      <c r="F27" s="84" t="s">
        <v>158</v>
      </c>
      <c r="G27" s="88" t="n">
        <v>829.88</v>
      </c>
    </row>
    <row r="28" s="89" customFormat="true" ht="15" hidden="false" customHeight="true" outlineLevel="0" collapsed="false">
      <c r="A28" s="87" t="s">
        <v>159</v>
      </c>
      <c r="B28" s="84"/>
      <c r="C28" s="84" t="s">
        <v>145</v>
      </c>
      <c r="D28" s="84" t="s">
        <v>155</v>
      </c>
      <c r="E28" s="85" t="n">
        <v>9900204</v>
      </c>
      <c r="F28" s="84" t="s">
        <v>160</v>
      </c>
      <c r="G28" s="88" t="n">
        <v>1.5</v>
      </c>
    </row>
    <row r="29" s="89" customFormat="true" ht="27.75" hidden="false" customHeight="true" outlineLevel="0" collapsed="false">
      <c r="A29" s="95" t="s">
        <v>161</v>
      </c>
      <c r="B29" s="84"/>
      <c r="C29" s="84" t="s">
        <v>145</v>
      </c>
      <c r="D29" s="84" t="s">
        <v>155</v>
      </c>
      <c r="E29" s="85" t="n">
        <v>9905118</v>
      </c>
      <c r="F29" s="94"/>
      <c r="G29" s="88" t="n">
        <f aca="false">G30+G31</f>
        <v>112.3</v>
      </c>
    </row>
    <row r="30" s="89" customFormat="true" ht="51" hidden="false" customHeight="false" outlineLevel="0" collapsed="false">
      <c r="A30" s="87" t="s">
        <v>152</v>
      </c>
      <c r="B30" s="84"/>
      <c r="C30" s="84" t="s">
        <v>145</v>
      </c>
      <c r="D30" s="84" t="s">
        <v>155</v>
      </c>
      <c r="E30" s="85" t="n">
        <v>9905118</v>
      </c>
      <c r="F30" s="84" t="s">
        <v>153</v>
      </c>
      <c r="G30" s="88" t="n">
        <v>104.7</v>
      </c>
    </row>
    <row r="31" s="89" customFormat="true" ht="25.5" hidden="false" customHeight="false" outlineLevel="0" collapsed="false">
      <c r="A31" s="87" t="s">
        <v>157</v>
      </c>
      <c r="B31" s="84"/>
      <c r="C31" s="84" t="s">
        <v>145</v>
      </c>
      <c r="D31" s="84" t="s">
        <v>155</v>
      </c>
      <c r="E31" s="85" t="n">
        <v>9905118</v>
      </c>
      <c r="F31" s="84" t="s">
        <v>158</v>
      </c>
      <c r="G31" s="88" t="n">
        <v>7.6</v>
      </c>
    </row>
    <row r="32" s="89" customFormat="true" ht="25.5" hidden="false" customHeight="false" outlineLevel="0" collapsed="false">
      <c r="A32" s="96" t="s">
        <v>162</v>
      </c>
      <c r="B32" s="84"/>
      <c r="C32" s="94" t="s">
        <v>145</v>
      </c>
      <c r="D32" s="94" t="s">
        <v>155</v>
      </c>
      <c r="E32" s="85" t="n">
        <v>9905930</v>
      </c>
      <c r="F32" s="94"/>
      <c r="G32" s="88" t="n">
        <f aca="false">G33+G34</f>
        <v>15</v>
      </c>
    </row>
    <row r="33" s="89" customFormat="true" ht="51" hidden="false" customHeight="false" outlineLevel="0" collapsed="false">
      <c r="A33" s="87" t="s">
        <v>152</v>
      </c>
      <c r="B33" s="84"/>
      <c r="C33" s="94" t="s">
        <v>145</v>
      </c>
      <c r="D33" s="94" t="s">
        <v>155</v>
      </c>
      <c r="E33" s="85" t="n">
        <v>9905930</v>
      </c>
      <c r="F33" s="84" t="s">
        <v>153</v>
      </c>
      <c r="G33" s="88" t="n">
        <v>13.15</v>
      </c>
    </row>
    <row r="34" s="89" customFormat="true" ht="25.5" hidden="false" customHeight="false" outlineLevel="0" collapsed="false">
      <c r="A34" s="87" t="s">
        <v>157</v>
      </c>
      <c r="B34" s="84"/>
      <c r="C34" s="94" t="s">
        <v>145</v>
      </c>
      <c r="D34" s="94" t="s">
        <v>155</v>
      </c>
      <c r="E34" s="85" t="n">
        <v>9905930</v>
      </c>
      <c r="F34" s="84" t="s">
        <v>158</v>
      </c>
      <c r="G34" s="88" t="n">
        <v>1.85</v>
      </c>
    </row>
    <row r="35" s="89" customFormat="true" ht="72" hidden="false" customHeight="false" outlineLevel="0" collapsed="false">
      <c r="A35" s="97" t="s">
        <v>163</v>
      </c>
      <c r="B35" s="84"/>
      <c r="C35" s="84" t="s">
        <v>145</v>
      </c>
      <c r="D35" s="84" t="s">
        <v>155</v>
      </c>
      <c r="E35" s="85" t="n">
        <v>9907313</v>
      </c>
      <c r="F35" s="84"/>
      <c r="G35" s="55" t="n">
        <f aca="false">G36+G37</f>
        <v>6.83</v>
      </c>
    </row>
    <row r="36" s="89" customFormat="true" ht="51" hidden="false" customHeight="false" outlineLevel="0" collapsed="false">
      <c r="A36" s="98" t="s">
        <v>152</v>
      </c>
      <c r="B36" s="84"/>
      <c r="C36" s="84" t="s">
        <v>145</v>
      </c>
      <c r="D36" s="84" t="s">
        <v>155</v>
      </c>
      <c r="E36" s="85" t="n">
        <v>9907313</v>
      </c>
      <c r="F36" s="84" t="s">
        <v>153</v>
      </c>
      <c r="G36" s="55" t="n">
        <v>5.33</v>
      </c>
    </row>
    <row r="37" s="89" customFormat="true" ht="25.5" hidden="false" customHeight="false" outlineLevel="0" collapsed="false">
      <c r="A37" s="98" t="s">
        <v>157</v>
      </c>
      <c r="B37" s="84"/>
      <c r="C37" s="84" t="s">
        <v>145</v>
      </c>
      <c r="D37" s="84" t="s">
        <v>155</v>
      </c>
      <c r="E37" s="85" t="n">
        <v>9907313</v>
      </c>
      <c r="F37" s="84" t="s">
        <v>158</v>
      </c>
      <c r="G37" s="55" t="n">
        <v>1.5</v>
      </c>
    </row>
    <row r="38" s="89" customFormat="true" ht="72" hidden="false" customHeight="false" outlineLevel="0" collapsed="false">
      <c r="A38" s="97" t="s">
        <v>164</v>
      </c>
      <c r="B38" s="84"/>
      <c r="C38" s="84" t="s">
        <v>145</v>
      </c>
      <c r="D38" s="84" t="s">
        <v>155</v>
      </c>
      <c r="E38" s="85" t="n">
        <v>9907315</v>
      </c>
      <c r="F38" s="84"/>
      <c r="G38" s="55" t="n">
        <f aca="false">G39+G40</f>
        <v>6.83</v>
      </c>
    </row>
    <row r="39" s="89" customFormat="true" ht="51" hidden="false" customHeight="false" outlineLevel="0" collapsed="false">
      <c r="A39" s="98" t="s">
        <v>152</v>
      </c>
      <c r="B39" s="84"/>
      <c r="C39" s="84" t="s">
        <v>145</v>
      </c>
      <c r="D39" s="84" t="s">
        <v>155</v>
      </c>
      <c r="E39" s="85" t="n">
        <v>9907315</v>
      </c>
      <c r="F39" s="84" t="s">
        <v>153</v>
      </c>
      <c r="G39" s="55" t="n">
        <v>5.33</v>
      </c>
    </row>
    <row r="40" s="89" customFormat="true" ht="25.5" hidden="false" customHeight="false" outlineLevel="0" collapsed="false">
      <c r="A40" s="98" t="s">
        <v>157</v>
      </c>
      <c r="B40" s="84"/>
      <c r="C40" s="84" t="s">
        <v>145</v>
      </c>
      <c r="D40" s="84" t="s">
        <v>155</v>
      </c>
      <c r="E40" s="85" t="n">
        <v>9907315</v>
      </c>
      <c r="F40" s="84" t="s">
        <v>158</v>
      </c>
      <c r="G40" s="55" t="n">
        <v>1.5</v>
      </c>
    </row>
    <row r="41" s="89" customFormat="true" ht="89.25" hidden="false" customHeight="false" outlineLevel="0" collapsed="false">
      <c r="A41" s="99" t="s">
        <v>165</v>
      </c>
      <c r="B41" s="84"/>
      <c r="C41" s="84" t="s">
        <v>145</v>
      </c>
      <c r="D41" s="84" t="s">
        <v>155</v>
      </c>
      <c r="E41" s="85" t="n">
        <v>9907317</v>
      </c>
      <c r="F41" s="84"/>
      <c r="G41" s="88" t="n">
        <f aca="false">G42+G43</f>
        <v>6.83</v>
      </c>
    </row>
    <row r="42" s="89" customFormat="true" ht="51" hidden="false" customHeight="false" outlineLevel="0" collapsed="false">
      <c r="A42" s="98" t="s">
        <v>152</v>
      </c>
      <c r="B42" s="84"/>
      <c r="C42" s="84" t="s">
        <v>145</v>
      </c>
      <c r="D42" s="84" t="s">
        <v>155</v>
      </c>
      <c r="E42" s="85" t="n">
        <v>9907317</v>
      </c>
      <c r="F42" s="84" t="s">
        <v>153</v>
      </c>
      <c r="G42" s="55" t="n">
        <v>5.33</v>
      </c>
    </row>
    <row r="43" s="89" customFormat="true" ht="25.5" hidden="false" customHeight="false" outlineLevel="0" collapsed="false">
      <c r="A43" s="98" t="s">
        <v>157</v>
      </c>
      <c r="B43" s="84"/>
      <c r="C43" s="84" t="s">
        <v>145</v>
      </c>
      <c r="D43" s="84" t="s">
        <v>155</v>
      </c>
      <c r="E43" s="85" t="n">
        <v>9907317</v>
      </c>
      <c r="F43" s="84" t="s">
        <v>158</v>
      </c>
      <c r="G43" s="55" t="n">
        <v>1.5</v>
      </c>
    </row>
    <row r="44" s="89" customFormat="true" ht="25.5" hidden="false" customHeight="true" outlineLevel="0" collapsed="false">
      <c r="A44" s="48" t="s">
        <v>166</v>
      </c>
      <c r="B44" s="84"/>
      <c r="C44" s="84" t="s">
        <v>145</v>
      </c>
      <c r="D44" s="84" t="s">
        <v>155</v>
      </c>
      <c r="E44" s="85" t="n">
        <v>9908001</v>
      </c>
      <c r="F44" s="84"/>
      <c r="G44" s="88" t="n">
        <f aca="false">G45</f>
        <v>33.6</v>
      </c>
    </row>
    <row r="45" s="89" customFormat="true" ht="32.25" hidden="false" customHeight="true" outlineLevel="0" collapsed="false">
      <c r="A45" s="87" t="s">
        <v>157</v>
      </c>
      <c r="B45" s="84"/>
      <c r="C45" s="84" t="s">
        <v>145</v>
      </c>
      <c r="D45" s="84" t="s">
        <v>155</v>
      </c>
      <c r="E45" s="85" t="n">
        <v>9908001</v>
      </c>
      <c r="F45" s="84" t="s">
        <v>158</v>
      </c>
      <c r="G45" s="88" t="n">
        <v>33.6</v>
      </c>
    </row>
    <row r="46" s="89" customFormat="true" ht="15.75" hidden="false" customHeight="true" outlineLevel="0" collapsed="false">
      <c r="A46" s="90" t="s">
        <v>167</v>
      </c>
      <c r="B46" s="94"/>
      <c r="C46" s="91" t="s">
        <v>145</v>
      </c>
      <c r="D46" s="91" t="s">
        <v>168</v>
      </c>
      <c r="E46" s="82"/>
      <c r="F46" s="91"/>
      <c r="G46" s="92" t="n">
        <f aca="false">G47</f>
        <v>190.29</v>
      </c>
    </row>
    <row r="47" s="89" customFormat="true" ht="15.75" hidden="false" customHeight="true" outlineLevel="0" collapsed="false">
      <c r="A47" s="20" t="s">
        <v>149</v>
      </c>
      <c r="B47" s="94"/>
      <c r="C47" s="84" t="s">
        <v>145</v>
      </c>
      <c r="D47" s="84" t="s">
        <v>168</v>
      </c>
      <c r="E47" s="85" t="n">
        <v>9900000</v>
      </c>
      <c r="F47" s="84"/>
      <c r="G47" s="86" t="n">
        <f aca="false">G51+G48+G53</f>
        <v>190.29</v>
      </c>
    </row>
    <row r="48" s="89" customFormat="true" ht="20.25" hidden="false" customHeight="true" outlineLevel="0" collapsed="false">
      <c r="A48" s="20" t="s">
        <v>169</v>
      </c>
      <c r="B48" s="94"/>
      <c r="C48" s="94" t="s">
        <v>145</v>
      </c>
      <c r="D48" s="94" t="s">
        <v>168</v>
      </c>
      <c r="E48" s="85" t="n">
        <v>9900923</v>
      </c>
      <c r="F48" s="84"/>
      <c r="G48" s="88" t="n">
        <f aca="false">G50+G49</f>
        <v>170.29</v>
      </c>
    </row>
    <row r="49" s="89" customFormat="true" ht="25.5" hidden="false" customHeight="false" outlineLevel="0" collapsed="false">
      <c r="A49" s="87" t="s">
        <v>157</v>
      </c>
      <c r="B49" s="94"/>
      <c r="C49" s="94" t="s">
        <v>145</v>
      </c>
      <c r="D49" s="94" t="s">
        <v>168</v>
      </c>
      <c r="E49" s="85" t="n">
        <v>9900923</v>
      </c>
      <c r="F49" s="84" t="s">
        <v>158</v>
      </c>
      <c r="G49" s="88" t="n">
        <v>163.29</v>
      </c>
    </row>
    <row r="50" s="93" customFormat="true" ht="19.5" hidden="false" customHeight="true" outlineLevel="0" collapsed="false">
      <c r="A50" s="87" t="s">
        <v>159</v>
      </c>
      <c r="B50" s="91"/>
      <c r="C50" s="94" t="s">
        <v>145</v>
      </c>
      <c r="D50" s="94" t="s">
        <v>168</v>
      </c>
      <c r="E50" s="85" t="n">
        <v>9900923</v>
      </c>
      <c r="F50" s="84" t="s">
        <v>160</v>
      </c>
      <c r="G50" s="88" t="n">
        <v>7</v>
      </c>
    </row>
    <row r="51" s="100" customFormat="true" ht="51" hidden="false" customHeight="false" outlineLevel="0" collapsed="false">
      <c r="A51" s="101" t="s">
        <v>170</v>
      </c>
      <c r="B51" s="94"/>
      <c r="C51" s="94" t="s">
        <v>145</v>
      </c>
      <c r="D51" s="94" t="s">
        <v>168</v>
      </c>
      <c r="E51" s="85" t="n">
        <v>9902403</v>
      </c>
      <c r="F51" s="94"/>
      <c r="G51" s="88" t="n">
        <f aca="false">G52</f>
        <v>8.7</v>
      </c>
    </row>
    <row r="52" s="100" customFormat="true" ht="18" hidden="false" customHeight="true" outlineLevel="0" collapsed="false">
      <c r="A52" s="102" t="s">
        <v>171</v>
      </c>
      <c r="B52" s="94"/>
      <c r="C52" s="94" t="s">
        <v>145</v>
      </c>
      <c r="D52" s="94" t="s">
        <v>168</v>
      </c>
      <c r="E52" s="85" t="n">
        <v>9902403</v>
      </c>
      <c r="F52" s="94" t="s">
        <v>172</v>
      </c>
      <c r="G52" s="88" t="n">
        <v>8.7</v>
      </c>
    </row>
    <row r="53" s="100" customFormat="true" ht="51" hidden="false" customHeight="false" outlineLevel="0" collapsed="false">
      <c r="A53" s="101" t="s">
        <v>173</v>
      </c>
      <c r="B53" s="94"/>
      <c r="C53" s="94" t="s">
        <v>145</v>
      </c>
      <c r="D53" s="94" t="s">
        <v>168</v>
      </c>
      <c r="E53" s="85" t="n">
        <v>9902404</v>
      </c>
      <c r="F53" s="94"/>
      <c r="G53" s="88" t="n">
        <f aca="false">G54</f>
        <v>11.3</v>
      </c>
    </row>
    <row r="54" s="100" customFormat="true" ht="18.75" hidden="false" customHeight="true" outlineLevel="0" collapsed="false">
      <c r="A54" s="102" t="s">
        <v>171</v>
      </c>
      <c r="B54" s="94"/>
      <c r="C54" s="94" t="s">
        <v>145</v>
      </c>
      <c r="D54" s="94" t="s">
        <v>168</v>
      </c>
      <c r="E54" s="85" t="n">
        <v>9902404</v>
      </c>
      <c r="F54" s="94" t="s">
        <v>172</v>
      </c>
      <c r="G54" s="88" t="n">
        <v>11.3</v>
      </c>
    </row>
    <row r="55" s="100" customFormat="true" ht="25.5" hidden="false" customHeight="false" outlineLevel="0" collapsed="false">
      <c r="A55" s="103" t="s">
        <v>174</v>
      </c>
      <c r="B55" s="94"/>
      <c r="C55" s="91" t="s">
        <v>175</v>
      </c>
      <c r="D55" s="91" t="s">
        <v>146</v>
      </c>
      <c r="E55" s="82"/>
      <c r="F55" s="81"/>
      <c r="G55" s="92" t="n">
        <f aca="false">G56</f>
        <v>135.4</v>
      </c>
    </row>
    <row r="56" s="100" customFormat="true" ht="38.25" hidden="false" customHeight="false" outlineLevel="0" collapsed="false">
      <c r="A56" s="103" t="s">
        <v>176</v>
      </c>
      <c r="B56" s="94"/>
      <c r="C56" s="91" t="s">
        <v>175</v>
      </c>
      <c r="D56" s="91" t="s">
        <v>177</v>
      </c>
      <c r="E56" s="82"/>
      <c r="F56" s="81"/>
      <c r="G56" s="92" t="n">
        <f aca="false">G57</f>
        <v>135.4</v>
      </c>
    </row>
    <row r="57" s="100" customFormat="true" ht="20.25" hidden="false" customHeight="true" outlineLevel="0" collapsed="false">
      <c r="A57" s="20" t="s">
        <v>149</v>
      </c>
      <c r="B57" s="94"/>
      <c r="C57" s="94" t="s">
        <v>175</v>
      </c>
      <c r="D57" s="94" t="s">
        <v>177</v>
      </c>
      <c r="E57" s="85" t="n">
        <v>9900000</v>
      </c>
      <c r="F57" s="84"/>
      <c r="G57" s="88" t="n">
        <f aca="false">G62+G64+G58+G66+G60</f>
        <v>135.4</v>
      </c>
    </row>
    <row r="58" s="89" customFormat="true" ht="20.25" hidden="false" customHeight="true" outlineLevel="0" collapsed="false">
      <c r="A58" s="20" t="s">
        <v>178</v>
      </c>
      <c r="B58" s="94"/>
      <c r="C58" s="94" t="s">
        <v>175</v>
      </c>
      <c r="D58" s="94" t="s">
        <v>177</v>
      </c>
      <c r="E58" s="85" t="n">
        <v>9902202</v>
      </c>
      <c r="F58" s="84"/>
      <c r="G58" s="88" t="n">
        <f aca="false">G59</f>
        <v>50</v>
      </c>
    </row>
    <row r="59" s="89" customFormat="true" ht="25.5" hidden="false" customHeight="false" outlineLevel="0" collapsed="false">
      <c r="A59" s="87" t="s">
        <v>157</v>
      </c>
      <c r="B59" s="94"/>
      <c r="C59" s="94" t="s">
        <v>175</v>
      </c>
      <c r="D59" s="94" t="s">
        <v>177</v>
      </c>
      <c r="E59" s="85" t="n">
        <v>9902202</v>
      </c>
      <c r="F59" s="84" t="s">
        <v>158</v>
      </c>
      <c r="G59" s="88" t="n">
        <v>50</v>
      </c>
    </row>
    <row r="60" s="89" customFormat="true" ht="114.75" hidden="false" customHeight="false" outlineLevel="0" collapsed="false">
      <c r="A60" s="104" t="s">
        <v>179</v>
      </c>
      <c r="B60" s="94"/>
      <c r="C60" s="94" t="s">
        <v>175</v>
      </c>
      <c r="D60" s="94" t="s">
        <v>177</v>
      </c>
      <c r="E60" s="85" t="n">
        <v>9902409</v>
      </c>
      <c r="F60" s="94"/>
      <c r="G60" s="88" t="n">
        <f aca="false">G61</f>
        <v>0.3</v>
      </c>
    </row>
    <row r="61" s="93" customFormat="true" ht="18.75" hidden="false" customHeight="true" outlineLevel="0" collapsed="false">
      <c r="A61" s="102" t="s">
        <v>171</v>
      </c>
      <c r="B61" s="91"/>
      <c r="C61" s="94" t="s">
        <v>175</v>
      </c>
      <c r="D61" s="94" t="s">
        <v>177</v>
      </c>
      <c r="E61" s="85" t="n">
        <v>9902409</v>
      </c>
      <c r="F61" s="94" t="s">
        <v>172</v>
      </c>
      <c r="G61" s="88" t="n">
        <v>0.3</v>
      </c>
    </row>
    <row r="62" s="93" customFormat="true" ht="38.25" hidden="false" customHeight="false" outlineLevel="0" collapsed="false">
      <c r="A62" s="48" t="s">
        <v>180</v>
      </c>
      <c r="B62" s="94"/>
      <c r="C62" s="94" t="s">
        <v>175</v>
      </c>
      <c r="D62" s="94" t="s">
        <v>177</v>
      </c>
      <c r="E62" s="85" t="n">
        <v>9908002</v>
      </c>
      <c r="F62" s="84"/>
      <c r="G62" s="88" t="n">
        <f aca="false">G63</f>
        <v>62.1</v>
      </c>
    </row>
    <row r="63" s="93" customFormat="true" ht="25.5" hidden="false" customHeight="false" outlineLevel="0" collapsed="false">
      <c r="A63" s="87" t="s">
        <v>157</v>
      </c>
      <c r="B63" s="94"/>
      <c r="C63" s="94" t="s">
        <v>175</v>
      </c>
      <c r="D63" s="94" t="s">
        <v>177</v>
      </c>
      <c r="E63" s="85" t="n">
        <v>9908002</v>
      </c>
      <c r="F63" s="84" t="s">
        <v>158</v>
      </c>
      <c r="G63" s="88" t="n">
        <v>62.1</v>
      </c>
    </row>
    <row r="64" s="93" customFormat="true" ht="25.5" hidden="false" customHeight="false" outlineLevel="0" collapsed="false">
      <c r="A64" s="105" t="s">
        <v>181</v>
      </c>
      <c r="B64" s="94"/>
      <c r="C64" s="94" t="s">
        <v>175</v>
      </c>
      <c r="D64" s="94" t="s">
        <v>177</v>
      </c>
      <c r="E64" s="85" t="n">
        <v>9909903</v>
      </c>
      <c r="F64" s="84"/>
      <c r="G64" s="88" t="n">
        <f aca="false">G65</f>
        <v>3</v>
      </c>
    </row>
    <row r="65" s="89" customFormat="true" ht="25.5" hidden="false" customHeight="false" outlineLevel="0" collapsed="false">
      <c r="A65" s="87" t="s">
        <v>157</v>
      </c>
      <c r="B65" s="94"/>
      <c r="C65" s="94" t="s">
        <v>175</v>
      </c>
      <c r="D65" s="94" t="s">
        <v>177</v>
      </c>
      <c r="E65" s="85" t="n">
        <v>9909903</v>
      </c>
      <c r="F65" s="84" t="s">
        <v>158</v>
      </c>
      <c r="G65" s="88" t="n">
        <v>3</v>
      </c>
    </row>
    <row r="66" s="89" customFormat="true" ht="15.75" hidden="false" customHeight="true" outlineLevel="0" collapsed="false">
      <c r="A66" s="105" t="s">
        <v>182</v>
      </c>
      <c r="B66" s="94"/>
      <c r="C66" s="94" t="s">
        <v>175</v>
      </c>
      <c r="D66" s="94" t="s">
        <v>177</v>
      </c>
      <c r="E66" s="85" t="n">
        <v>9909905</v>
      </c>
      <c r="F66" s="84"/>
      <c r="G66" s="88" t="n">
        <f aca="false">G67</f>
        <v>20</v>
      </c>
    </row>
    <row r="67" s="89" customFormat="true" ht="25.5" hidden="false" customHeight="false" outlineLevel="0" collapsed="false">
      <c r="A67" s="87" t="s">
        <v>157</v>
      </c>
      <c r="B67" s="94"/>
      <c r="C67" s="94" t="s">
        <v>175</v>
      </c>
      <c r="D67" s="94" t="s">
        <v>177</v>
      </c>
      <c r="E67" s="85" t="n">
        <v>9909905</v>
      </c>
      <c r="F67" s="84" t="s">
        <v>158</v>
      </c>
      <c r="G67" s="88" t="n">
        <v>20</v>
      </c>
    </row>
    <row r="68" s="89" customFormat="true" ht="16.5" hidden="false" customHeight="true" outlineLevel="0" collapsed="false">
      <c r="A68" s="45" t="s">
        <v>183</v>
      </c>
      <c r="B68" s="94"/>
      <c r="C68" s="91" t="s">
        <v>155</v>
      </c>
      <c r="D68" s="91" t="s">
        <v>146</v>
      </c>
      <c r="E68" s="82"/>
      <c r="F68" s="81"/>
      <c r="G68" s="92" t="n">
        <f aca="false">G69+G77</f>
        <v>301.9</v>
      </c>
    </row>
    <row r="69" s="89" customFormat="true" ht="15.75" hidden="false" customHeight="true" outlineLevel="0" collapsed="false">
      <c r="A69" s="16" t="s">
        <v>184</v>
      </c>
      <c r="B69" s="94"/>
      <c r="C69" s="91" t="s">
        <v>155</v>
      </c>
      <c r="D69" s="91" t="s">
        <v>177</v>
      </c>
      <c r="E69" s="82"/>
      <c r="F69" s="81"/>
      <c r="G69" s="92" t="n">
        <f aca="false">G70</f>
        <v>301.4</v>
      </c>
    </row>
    <row r="70" s="89" customFormat="true" ht="15.75" hidden="false" customHeight="true" outlineLevel="0" collapsed="false">
      <c r="A70" s="20" t="s">
        <v>149</v>
      </c>
      <c r="B70" s="94"/>
      <c r="C70" s="94" t="s">
        <v>155</v>
      </c>
      <c r="D70" s="94" t="s">
        <v>177</v>
      </c>
      <c r="E70" s="85" t="n">
        <v>9900000</v>
      </c>
      <c r="F70" s="84"/>
      <c r="G70" s="88" t="n">
        <f aca="false">G71+G73+G75</f>
        <v>301.4</v>
      </c>
    </row>
    <row r="71" s="89" customFormat="true" ht="25.5" hidden="false" customHeight="false" outlineLevel="0" collapsed="false">
      <c r="A71" s="96" t="s">
        <v>185</v>
      </c>
      <c r="B71" s="94"/>
      <c r="C71" s="94" t="s">
        <v>155</v>
      </c>
      <c r="D71" s="94" t="s">
        <v>177</v>
      </c>
      <c r="E71" s="85" t="n">
        <v>9902406</v>
      </c>
      <c r="F71" s="84"/>
      <c r="G71" s="88" t="n">
        <f aca="false">G72</f>
        <v>10.14</v>
      </c>
    </row>
    <row r="72" s="89" customFormat="true" ht="18" hidden="false" customHeight="true" outlineLevel="0" collapsed="false">
      <c r="A72" s="106" t="s">
        <v>171</v>
      </c>
      <c r="B72" s="94"/>
      <c r="C72" s="94" t="s">
        <v>155</v>
      </c>
      <c r="D72" s="94" t="s">
        <v>177</v>
      </c>
      <c r="E72" s="85" t="n">
        <v>9902406</v>
      </c>
      <c r="F72" s="84" t="s">
        <v>172</v>
      </c>
      <c r="G72" s="88" t="n">
        <v>10.14</v>
      </c>
    </row>
    <row r="73" s="89" customFormat="true" ht="38.25" hidden="false" customHeight="false" outlineLevel="0" collapsed="false">
      <c r="A73" s="54" t="s">
        <v>186</v>
      </c>
      <c r="B73" s="94"/>
      <c r="C73" s="94" t="s">
        <v>155</v>
      </c>
      <c r="D73" s="94" t="s">
        <v>177</v>
      </c>
      <c r="E73" s="85" t="n">
        <v>9904025</v>
      </c>
      <c r="F73" s="84"/>
      <c r="G73" s="88" t="n">
        <f aca="false">G74</f>
        <v>128.66</v>
      </c>
    </row>
    <row r="74" s="89" customFormat="true" ht="25.5" hidden="false" customHeight="false" outlineLevel="0" collapsed="false">
      <c r="A74" s="107" t="s">
        <v>157</v>
      </c>
      <c r="B74" s="94"/>
      <c r="C74" s="94" t="s">
        <v>155</v>
      </c>
      <c r="D74" s="94" t="s">
        <v>177</v>
      </c>
      <c r="E74" s="85" t="n">
        <v>9904025</v>
      </c>
      <c r="F74" s="84" t="s">
        <v>158</v>
      </c>
      <c r="G74" s="88" t="n">
        <v>128.66</v>
      </c>
    </row>
    <row r="75" s="89" customFormat="true" ht="25.5" hidden="false" customHeight="false" outlineLevel="0" collapsed="false">
      <c r="A75" s="48" t="s">
        <v>187</v>
      </c>
      <c r="B75" s="94"/>
      <c r="C75" s="94" t="s">
        <v>155</v>
      </c>
      <c r="D75" s="94" t="s">
        <v>177</v>
      </c>
      <c r="E75" s="85" t="n">
        <v>9907222</v>
      </c>
      <c r="F75" s="84"/>
      <c r="G75" s="88" t="n">
        <f aca="false">G76</f>
        <v>162.6</v>
      </c>
    </row>
    <row r="76" s="89" customFormat="true" ht="19.5" hidden="false" customHeight="true" outlineLevel="0" collapsed="false">
      <c r="A76" s="106" t="s">
        <v>171</v>
      </c>
      <c r="B76" s="94"/>
      <c r="C76" s="94" t="s">
        <v>155</v>
      </c>
      <c r="D76" s="94" t="s">
        <v>177</v>
      </c>
      <c r="E76" s="85" t="n">
        <v>9907222</v>
      </c>
      <c r="F76" s="84" t="s">
        <v>172</v>
      </c>
      <c r="G76" s="88" t="n">
        <v>162.6</v>
      </c>
    </row>
    <row r="77" s="89" customFormat="true" ht="13.5" hidden="false" customHeight="true" outlineLevel="0" collapsed="false">
      <c r="A77" s="108" t="s">
        <v>188</v>
      </c>
      <c r="B77" s="94"/>
      <c r="C77" s="91" t="s">
        <v>155</v>
      </c>
      <c r="D77" s="91" t="s">
        <v>189</v>
      </c>
      <c r="E77" s="85"/>
      <c r="F77" s="84"/>
      <c r="G77" s="92" t="n">
        <f aca="false">G78</f>
        <v>0.5</v>
      </c>
    </row>
    <row r="78" s="89" customFormat="true" ht="13.5" hidden="false" customHeight="true" outlineLevel="0" collapsed="false">
      <c r="A78" s="96" t="s">
        <v>149</v>
      </c>
      <c r="B78" s="94"/>
      <c r="C78" s="94" t="s">
        <v>155</v>
      </c>
      <c r="D78" s="94" t="s">
        <v>189</v>
      </c>
      <c r="E78" s="85" t="n">
        <v>9900000</v>
      </c>
      <c r="F78" s="84"/>
      <c r="G78" s="88" t="n">
        <f aca="false">G79</f>
        <v>0.5</v>
      </c>
    </row>
    <row r="79" s="89" customFormat="true" ht="102" hidden="false" customHeight="false" outlineLevel="0" collapsed="false">
      <c r="A79" s="104" t="s">
        <v>190</v>
      </c>
      <c r="B79" s="94"/>
      <c r="C79" s="94" t="s">
        <v>155</v>
      </c>
      <c r="D79" s="94" t="s">
        <v>189</v>
      </c>
      <c r="E79" s="85" t="n">
        <v>9902408</v>
      </c>
      <c r="F79" s="84"/>
      <c r="G79" s="88" t="n">
        <f aca="false">G80</f>
        <v>0.5</v>
      </c>
    </row>
    <row r="80" s="89" customFormat="true" ht="13.5" hidden="false" customHeight="true" outlineLevel="0" collapsed="false">
      <c r="A80" s="102" t="s">
        <v>171</v>
      </c>
      <c r="B80" s="94"/>
      <c r="C80" s="94" t="s">
        <v>155</v>
      </c>
      <c r="D80" s="94" t="s">
        <v>189</v>
      </c>
      <c r="E80" s="85" t="n">
        <v>9902408</v>
      </c>
      <c r="F80" s="84" t="s">
        <v>172</v>
      </c>
      <c r="G80" s="88" t="n">
        <v>0.5</v>
      </c>
    </row>
    <row r="81" s="89" customFormat="true" ht="18" hidden="false" customHeight="true" outlineLevel="0" collapsed="false">
      <c r="A81" s="90" t="s">
        <v>191</v>
      </c>
      <c r="B81" s="94"/>
      <c r="C81" s="91" t="s">
        <v>192</v>
      </c>
      <c r="D81" s="91" t="s">
        <v>146</v>
      </c>
      <c r="E81" s="85"/>
      <c r="F81" s="94"/>
      <c r="G81" s="92" t="n">
        <f aca="false">G82+G88</f>
        <v>730.23</v>
      </c>
    </row>
    <row r="82" s="89" customFormat="true" ht="18" hidden="false" customHeight="true" outlineLevel="0" collapsed="false">
      <c r="A82" s="90" t="s">
        <v>193</v>
      </c>
      <c r="B82" s="91"/>
      <c r="C82" s="91" t="s">
        <v>192</v>
      </c>
      <c r="D82" s="91" t="s">
        <v>175</v>
      </c>
      <c r="E82" s="82"/>
      <c r="F82" s="91"/>
      <c r="G82" s="92" t="n">
        <f aca="false">G83</f>
        <v>726.73</v>
      </c>
    </row>
    <row r="83" s="93" customFormat="true" ht="21" hidden="false" customHeight="true" outlineLevel="0" collapsed="false">
      <c r="A83" s="20" t="s">
        <v>149</v>
      </c>
      <c r="B83" s="91"/>
      <c r="C83" s="94" t="s">
        <v>192</v>
      </c>
      <c r="D83" s="94" t="s">
        <v>175</v>
      </c>
      <c r="E83" s="85" t="n">
        <v>9900000</v>
      </c>
      <c r="F83" s="94"/>
      <c r="G83" s="88" t="n">
        <f aca="false">G84+G86</f>
        <v>726.73</v>
      </c>
    </row>
    <row r="84" s="89" customFormat="true" ht="25.5" hidden="false" customHeight="false" outlineLevel="0" collapsed="false">
      <c r="A84" s="48" t="s">
        <v>166</v>
      </c>
      <c r="B84" s="94"/>
      <c r="C84" s="109" t="s">
        <v>192</v>
      </c>
      <c r="D84" s="109" t="s">
        <v>175</v>
      </c>
      <c r="E84" s="110" t="n">
        <v>9908001</v>
      </c>
      <c r="F84" s="109"/>
      <c r="G84" s="111" t="n">
        <f aca="false">G85</f>
        <v>37.4</v>
      </c>
    </row>
    <row r="85" s="89" customFormat="true" ht="25.5" hidden="false" customHeight="false" outlineLevel="0" collapsed="false">
      <c r="A85" s="87" t="s">
        <v>157</v>
      </c>
      <c r="B85" s="153"/>
      <c r="C85" s="109" t="s">
        <v>192</v>
      </c>
      <c r="D85" s="109" t="s">
        <v>175</v>
      </c>
      <c r="E85" s="110" t="n">
        <v>9908001</v>
      </c>
      <c r="F85" s="109" t="s">
        <v>158</v>
      </c>
      <c r="G85" s="111" t="n">
        <v>37.4</v>
      </c>
    </row>
    <row r="86" s="89" customFormat="true" ht="25.5" hidden="false" customHeight="false" outlineLevel="0" collapsed="false">
      <c r="A86" s="48" t="s">
        <v>194</v>
      </c>
      <c r="B86" s="154"/>
      <c r="C86" s="109" t="s">
        <v>192</v>
      </c>
      <c r="D86" s="109" t="s">
        <v>175</v>
      </c>
      <c r="E86" s="110" t="n">
        <v>9908003</v>
      </c>
      <c r="F86" s="109"/>
      <c r="G86" s="111" t="n">
        <f aca="false">G87</f>
        <v>689.33</v>
      </c>
    </row>
    <row r="87" s="89" customFormat="true" ht="25.5" hidden="false" customHeight="false" outlineLevel="0" collapsed="false">
      <c r="A87" s="87" t="s">
        <v>157</v>
      </c>
      <c r="B87" s="94"/>
      <c r="C87" s="109" t="s">
        <v>192</v>
      </c>
      <c r="D87" s="109" t="s">
        <v>175</v>
      </c>
      <c r="E87" s="110" t="n">
        <v>9908003</v>
      </c>
      <c r="F87" s="109" t="s">
        <v>158</v>
      </c>
      <c r="G87" s="111" t="n">
        <v>689.33</v>
      </c>
    </row>
    <row r="88" s="89" customFormat="true" ht="25.5" hidden="false" customHeight="false" outlineLevel="0" collapsed="false">
      <c r="A88" s="112" t="s">
        <v>195</v>
      </c>
      <c r="B88" s="94"/>
      <c r="C88" s="113" t="s">
        <v>192</v>
      </c>
      <c r="D88" s="113" t="s">
        <v>192</v>
      </c>
      <c r="E88" s="110"/>
      <c r="F88" s="109"/>
      <c r="G88" s="114" t="n">
        <f aca="false">G89</f>
        <v>3.5</v>
      </c>
    </row>
    <row r="89" s="89" customFormat="true" ht="12.75" hidden="false" customHeight="false" outlineLevel="0" collapsed="false">
      <c r="A89" s="20" t="s">
        <v>149</v>
      </c>
      <c r="B89" s="155"/>
      <c r="C89" s="109" t="s">
        <v>192</v>
      </c>
      <c r="D89" s="109" t="s">
        <v>192</v>
      </c>
      <c r="E89" s="85" t="n">
        <v>9900000</v>
      </c>
      <c r="F89" s="109"/>
      <c r="G89" s="115" t="n">
        <f aca="false">G90</f>
        <v>3.5</v>
      </c>
    </row>
    <row r="90" s="89" customFormat="true" ht="63.75" hidden="false" customHeight="false" outlineLevel="0" collapsed="false">
      <c r="A90" s="116" t="s">
        <v>196</v>
      </c>
      <c r="B90" s="153"/>
      <c r="C90" s="109" t="s">
        <v>192</v>
      </c>
      <c r="D90" s="109" t="s">
        <v>192</v>
      </c>
      <c r="E90" s="85" t="n">
        <v>9902402</v>
      </c>
      <c r="F90" s="109"/>
      <c r="G90" s="111" t="n">
        <f aca="false">G91</f>
        <v>3.5</v>
      </c>
    </row>
    <row r="91" s="89" customFormat="true" ht="12.75" hidden="false" customHeight="false" outlineLevel="0" collapsed="false">
      <c r="A91" s="106" t="s">
        <v>171</v>
      </c>
      <c r="B91" s="154"/>
      <c r="C91" s="109" t="s">
        <v>192</v>
      </c>
      <c r="D91" s="109" t="s">
        <v>192</v>
      </c>
      <c r="E91" s="85" t="n">
        <v>9902402</v>
      </c>
      <c r="F91" s="109" t="s">
        <v>172</v>
      </c>
      <c r="G91" s="111" t="n">
        <v>3.5</v>
      </c>
    </row>
    <row r="92" s="89" customFormat="true" ht="12.75" hidden="false" customHeight="false" outlineLevel="0" collapsed="false">
      <c r="A92" s="117" t="s">
        <v>197</v>
      </c>
      <c r="B92" s="153"/>
      <c r="C92" s="113" t="s">
        <v>198</v>
      </c>
      <c r="D92" s="113" t="s">
        <v>146</v>
      </c>
      <c r="E92" s="118"/>
      <c r="F92" s="119"/>
      <c r="G92" s="120" t="n">
        <f aca="false">G93</f>
        <v>220</v>
      </c>
    </row>
    <row r="93" s="71" customFormat="true" ht="17.25" hidden="false" customHeight="true" outlineLevel="0" collapsed="false">
      <c r="A93" s="117" t="s">
        <v>199</v>
      </c>
      <c r="B93" s="141"/>
      <c r="C93" s="121" t="n">
        <v>10</v>
      </c>
      <c r="D93" s="121" t="s">
        <v>145</v>
      </c>
      <c r="E93" s="122"/>
      <c r="F93" s="121"/>
      <c r="G93" s="120" t="n">
        <f aca="false">G94</f>
        <v>220</v>
      </c>
    </row>
    <row r="94" customFormat="false" ht="12.75" hidden="false" customHeight="false" outlineLevel="0" collapsed="false">
      <c r="A94" s="20" t="s">
        <v>149</v>
      </c>
      <c r="B94" s="143"/>
      <c r="C94" s="123" t="n">
        <v>10</v>
      </c>
      <c r="D94" s="123" t="s">
        <v>145</v>
      </c>
      <c r="E94" s="85" t="n">
        <v>9900000</v>
      </c>
      <c r="F94" s="123"/>
      <c r="G94" s="124" t="n">
        <f aca="false">G95</f>
        <v>220</v>
      </c>
    </row>
    <row r="95" customFormat="false" ht="38.25" hidden="false" customHeight="false" outlineLevel="0" collapsed="false">
      <c r="A95" s="125" t="s">
        <v>200</v>
      </c>
      <c r="B95" s="143"/>
      <c r="C95" s="123" t="s">
        <v>198</v>
      </c>
      <c r="D95" s="123" t="s">
        <v>145</v>
      </c>
      <c r="E95" s="126" t="n">
        <v>9901049</v>
      </c>
      <c r="F95" s="123"/>
      <c r="G95" s="127" t="n">
        <f aca="false">G96</f>
        <v>220</v>
      </c>
    </row>
    <row r="96" customFormat="false" ht="12.75" hidden="false" customHeight="false" outlineLevel="0" collapsed="false">
      <c r="A96" s="128" t="s">
        <v>201</v>
      </c>
      <c r="B96" s="143"/>
      <c r="C96" s="123" t="s">
        <v>198</v>
      </c>
      <c r="D96" s="123" t="s">
        <v>145</v>
      </c>
      <c r="E96" s="126" t="n">
        <v>9901049</v>
      </c>
      <c r="F96" s="123" t="n">
        <v>300</v>
      </c>
      <c r="G96" s="127" t="n">
        <v>220</v>
      </c>
      <c r="H96" s="71" t="s">
        <v>132</v>
      </c>
    </row>
  </sheetData>
  <mergeCells count="11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3:G1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9" min="9" style="0" width="1.28"/>
  </cols>
  <sheetData>
    <row r="1" customFormat="false" ht="12.75" hidden="false" customHeight="false" outlineLevel="0" collapsed="false">
      <c r="A1" s="72" t="s">
        <v>222</v>
      </c>
      <c r="B1" s="72"/>
      <c r="C1" s="72"/>
      <c r="D1" s="72"/>
      <c r="E1" s="72"/>
      <c r="F1" s="72"/>
      <c r="G1" s="72"/>
      <c r="H1" s="72"/>
    </row>
    <row r="2" customFormat="false" ht="12.75" hidden="false" customHeight="false" outlineLevel="0" collapsed="false">
      <c r="A2" s="72" t="s">
        <v>1</v>
      </c>
      <c r="B2" s="72"/>
      <c r="C2" s="72"/>
      <c r="D2" s="72"/>
      <c r="E2" s="72"/>
      <c r="F2" s="72"/>
      <c r="G2" s="72"/>
      <c r="H2" s="72"/>
    </row>
    <row r="3" customFormat="false" ht="12.75" hidden="false" customHeight="false" outlineLevel="0" collapsed="false">
      <c r="A3" s="72" t="s">
        <v>134</v>
      </c>
      <c r="B3" s="72"/>
      <c r="C3" s="72"/>
      <c r="D3" s="72"/>
      <c r="E3" s="72"/>
      <c r="F3" s="72"/>
      <c r="G3" s="72"/>
      <c r="H3" s="72"/>
    </row>
    <row r="4" customFormat="false" ht="12.75" hidden="false" customHeight="false" outlineLevel="0" collapsed="false">
      <c r="A4" s="72" t="s">
        <v>3</v>
      </c>
      <c r="B4" s="72"/>
      <c r="C4" s="72"/>
      <c r="D4" s="72"/>
      <c r="E4" s="72"/>
      <c r="F4" s="72"/>
      <c r="G4" s="72"/>
      <c r="H4" s="72"/>
    </row>
    <row r="5" customFormat="false" ht="12.75" hidden="false" customHeight="false" outlineLevel="0" collapsed="false">
      <c r="B5" s="72" t="s">
        <v>4</v>
      </c>
      <c r="C5" s="72"/>
      <c r="D5" s="72"/>
      <c r="E5" s="72"/>
      <c r="F5" s="72"/>
      <c r="G5" s="72"/>
      <c r="H5" s="72"/>
    </row>
    <row r="6" customFormat="false" ht="12.75" hidden="false" customHeight="false" outlineLevel="0" collapsed="false">
      <c r="B6" s="72" t="s">
        <v>135</v>
      </c>
      <c r="C6" s="72"/>
      <c r="D6" s="72"/>
      <c r="E6" s="72"/>
      <c r="F6" s="72"/>
      <c r="G6" s="72"/>
      <c r="H6" s="72"/>
    </row>
    <row r="7" customFormat="false" ht="12.75" hidden="false" customHeight="false" outlineLevel="0" collapsed="false">
      <c r="B7" s="73"/>
      <c r="C7" s="73"/>
      <c r="D7" s="73"/>
      <c r="E7" s="73"/>
      <c r="F7" s="73"/>
      <c r="G7" s="73"/>
      <c r="H7" s="73"/>
    </row>
    <row r="8" s="74" customFormat="true" ht="11.25" hidden="false" customHeight="false" outlineLevel="0" collapsed="false">
      <c r="A8" s="72" t="s">
        <v>223</v>
      </c>
      <c r="B8" s="72"/>
      <c r="C8" s="72"/>
      <c r="D8" s="72"/>
      <c r="E8" s="72"/>
      <c r="F8" s="72"/>
      <c r="G8" s="72"/>
      <c r="H8" s="72"/>
    </row>
    <row r="9" s="74" customFormat="true" ht="11.25" hidden="false" customHeight="false" outlineLevel="0" collapsed="false">
      <c r="A9" s="72" t="s">
        <v>7</v>
      </c>
      <c r="B9" s="72"/>
      <c r="C9" s="72"/>
      <c r="D9" s="72"/>
      <c r="E9" s="72"/>
      <c r="F9" s="72"/>
      <c r="G9" s="72"/>
      <c r="H9" s="72"/>
    </row>
    <row r="10" s="74" customFormat="true" ht="11.25" hidden="false" customHeight="false" outlineLevel="0" collapsed="false">
      <c r="A10" s="72" t="s">
        <v>3</v>
      </c>
      <c r="B10" s="72"/>
      <c r="C10" s="72"/>
      <c r="D10" s="72"/>
      <c r="E10" s="72"/>
      <c r="F10" s="72"/>
      <c r="G10" s="72"/>
      <c r="H10" s="72"/>
    </row>
    <row r="11" s="74" customFormat="true" ht="11.25" hidden="false" customHeight="false" outlineLevel="0" collapsed="false">
      <c r="A11" s="72" t="s">
        <v>4</v>
      </c>
      <c r="B11" s="72"/>
      <c r="C11" s="72"/>
      <c r="D11" s="72"/>
      <c r="E11" s="72"/>
      <c r="F11" s="72"/>
      <c r="G11" s="72"/>
      <c r="H11" s="72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</row>
    <row r="13" customFormat="false" ht="24.75" hidden="false" customHeight="true" outlineLevel="0" collapsed="false">
      <c r="A13" s="76" t="s">
        <v>224</v>
      </c>
      <c r="B13" s="76"/>
      <c r="C13" s="76"/>
      <c r="D13" s="76"/>
      <c r="E13" s="76"/>
      <c r="F13" s="76"/>
      <c r="G13" s="76"/>
      <c r="H13" s="76"/>
    </row>
    <row r="14" s="74" customFormat="true" ht="11.25" hidden="false" customHeight="false" outlineLevel="0" collapsed="false">
      <c r="A14" s="73"/>
      <c r="B14" s="73"/>
      <c r="C14" s="73"/>
      <c r="D14" s="73"/>
      <c r="E14" s="73"/>
      <c r="F14" s="73"/>
      <c r="G14" s="73"/>
    </row>
    <row r="15" s="74" customFormat="true" ht="12.75" hidden="false" customHeight="true" outlineLevel="0" collapsed="false">
      <c r="E15" s="72"/>
      <c r="F15" s="72"/>
      <c r="G15" s="72"/>
    </row>
    <row r="16" customFormat="false" ht="27.75" hidden="false" customHeight="true" outlineLevel="0" collapsed="false">
      <c r="A16" s="9" t="s">
        <v>138</v>
      </c>
      <c r="B16" s="77" t="s">
        <v>219</v>
      </c>
      <c r="C16" s="77" t="s">
        <v>139</v>
      </c>
      <c r="D16" s="77" t="s">
        <v>140</v>
      </c>
      <c r="E16" s="77" t="s">
        <v>141</v>
      </c>
      <c r="F16" s="77" t="s">
        <v>142</v>
      </c>
      <c r="G16" s="78" t="s">
        <v>11</v>
      </c>
      <c r="H16" s="78"/>
    </row>
    <row r="17" customFormat="false" ht="39.75" hidden="false" customHeight="true" outlineLevel="0" collapsed="false">
      <c r="A17" s="9"/>
      <c r="B17" s="77"/>
      <c r="C17" s="77"/>
      <c r="D17" s="77"/>
      <c r="E17" s="77"/>
      <c r="F17" s="77"/>
      <c r="G17" s="9" t="s">
        <v>205</v>
      </c>
      <c r="H17" s="9" t="s">
        <v>206</v>
      </c>
    </row>
    <row r="18" customFormat="false" ht="12" hidden="false" customHeight="true" outlineLevel="0" collapsed="false">
      <c r="A18" s="78" t="n">
        <v>1</v>
      </c>
      <c r="B18" s="78" t="n">
        <v>2</v>
      </c>
      <c r="C18" s="78" t="n">
        <v>3</v>
      </c>
      <c r="D18" s="78" t="n">
        <v>4</v>
      </c>
      <c r="E18" s="78" t="n">
        <v>5</v>
      </c>
      <c r="F18" s="78" t="n">
        <v>6</v>
      </c>
      <c r="G18" s="78" t="n">
        <v>7</v>
      </c>
      <c r="H18" s="78" t="n">
        <v>8</v>
      </c>
    </row>
    <row r="19" customFormat="false" ht="12.75" hidden="false" customHeight="true" outlineLevel="0" collapsed="false">
      <c r="A19" s="149" t="s">
        <v>220</v>
      </c>
      <c r="B19" s="81" t="s">
        <v>221</v>
      </c>
      <c r="C19" s="78"/>
      <c r="D19" s="78"/>
      <c r="E19" s="78"/>
      <c r="F19" s="78"/>
      <c r="G19" s="80" t="n">
        <f aca="false">G20+G65+G83+G58+G78+G51</f>
        <v>2736.8</v>
      </c>
      <c r="H19" s="80" t="n">
        <f aca="false">H20+H65+H83+H58+H78+H51</f>
        <v>2799.4</v>
      </c>
    </row>
    <row r="20" customFormat="false" ht="18" hidden="false" customHeight="true" outlineLevel="0" collapsed="false">
      <c r="A20" s="16" t="s">
        <v>144</v>
      </c>
      <c r="B20" s="150"/>
      <c r="C20" s="81" t="s">
        <v>145</v>
      </c>
      <c r="D20" s="81" t="s">
        <v>146</v>
      </c>
      <c r="E20" s="82"/>
      <c r="F20" s="81"/>
      <c r="G20" s="83" t="n">
        <f aca="false">G21+G25+G43+G37</f>
        <v>2229.4</v>
      </c>
      <c r="H20" s="83" t="n">
        <f aca="false">H21+H25+H43+H37</f>
        <v>2213.5</v>
      </c>
    </row>
    <row r="21" s="71" customFormat="true" ht="38.25" hidden="false" customHeight="false" outlineLevel="0" collapsed="false">
      <c r="A21" s="16" t="s">
        <v>147</v>
      </c>
      <c r="B21" s="150"/>
      <c r="C21" s="81" t="s">
        <v>145</v>
      </c>
      <c r="D21" s="81" t="s">
        <v>148</v>
      </c>
      <c r="E21" s="82"/>
      <c r="F21" s="81"/>
      <c r="G21" s="83" t="n">
        <f aca="false">G22</f>
        <v>487.7</v>
      </c>
      <c r="H21" s="83" t="n">
        <f aca="false">H22</f>
        <v>426.8</v>
      </c>
    </row>
    <row r="22" s="71" customFormat="true" ht="15" hidden="false" customHeight="true" outlineLevel="0" collapsed="false">
      <c r="A22" s="20" t="s">
        <v>149</v>
      </c>
      <c r="B22" s="151"/>
      <c r="C22" s="84" t="s">
        <v>145</v>
      </c>
      <c r="D22" s="84" t="s">
        <v>148</v>
      </c>
      <c r="E22" s="85" t="n">
        <v>9900000</v>
      </c>
      <c r="F22" s="84"/>
      <c r="G22" s="86" t="n">
        <f aca="false">G23</f>
        <v>487.7</v>
      </c>
      <c r="H22" s="86" t="n">
        <f aca="false">H23</f>
        <v>426.8</v>
      </c>
    </row>
    <row r="23" customFormat="false" ht="15" hidden="false" customHeight="true" outlineLevel="0" collapsed="false">
      <c r="A23" s="20" t="s">
        <v>150</v>
      </c>
      <c r="B23" s="151"/>
      <c r="C23" s="84" t="s">
        <v>145</v>
      </c>
      <c r="D23" s="84" t="s">
        <v>148</v>
      </c>
      <c r="E23" s="85" t="s">
        <v>151</v>
      </c>
      <c r="F23" s="84"/>
      <c r="G23" s="86" t="n">
        <f aca="false">G24</f>
        <v>487.7</v>
      </c>
      <c r="H23" s="86" t="n">
        <f aca="false">H24</f>
        <v>426.8</v>
      </c>
    </row>
    <row r="24" customFormat="false" ht="63.75" hidden="false" customHeight="false" outlineLevel="0" collapsed="false">
      <c r="A24" s="156" t="s">
        <v>152</v>
      </c>
      <c r="B24" s="84"/>
      <c r="C24" s="84" t="s">
        <v>145</v>
      </c>
      <c r="D24" s="84" t="s">
        <v>148</v>
      </c>
      <c r="E24" s="85" t="n">
        <v>9900203</v>
      </c>
      <c r="F24" s="84" t="s">
        <v>153</v>
      </c>
      <c r="G24" s="88" t="n">
        <v>487.7</v>
      </c>
      <c r="H24" s="88" t="n">
        <v>426.8</v>
      </c>
    </row>
    <row r="25" s="89" customFormat="true" ht="51" hidden="false" customHeight="false" outlineLevel="0" collapsed="false">
      <c r="A25" s="90" t="s">
        <v>154</v>
      </c>
      <c r="B25" s="91"/>
      <c r="C25" s="91" t="s">
        <v>145</v>
      </c>
      <c r="D25" s="91" t="s">
        <v>155</v>
      </c>
      <c r="E25" s="82"/>
      <c r="F25" s="91"/>
      <c r="G25" s="92" t="n">
        <f aca="false">G26</f>
        <v>1714.7</v>
      </c>
      <c r="H25" s="92" t="n">
        <f aca="false">H26</f>
        <v>1585.7</v>
      </c>
    </row>
    <row r="26" s="89" customFormat="true" ht="19.5" hidden="false" customHeight="true" outlineLevel="0" collapsed="false">
      <c r="A26" s="20" t="s">
        <v>149</v>
      </c>
      <c r="B26" s="152"/>
      <c r="C26" s="84" t="s">
        <v>145</v>
      </c>
      <c r="D26" s="84" t="s">
        <v>155</v>
      </c>
      <c r="E26" s="85" t="n">
        <v>9900000</v>
      </c>
      <c r="F26" s="84"/>
      <c r="G26" s="86" t="n">
        <f aca="false">G27+G34+G31</f>
        <v>1714.7</v>
      </c>
      <c r="H26" s="86" t="n">
        <f aca="false">H27+H34+H31</f>
        <v>1585.7</v>
      </c>
    </row>
    <row r="27" s="93" customFormat="true" ht="25.5" hidden="false" customHeight="false" outlineLevel="0" collapsed="false">
      <c r="A27" s="20" t="s">
        <v>156</v>
      </c>
      <c r="B27" s="152"/>
      <c r="C27" s="94" t="s">
        <v>145</v>
      </c>
      <c r="D27" s="94" t="s">
        <v>155</v>
      </c>
      <c r="E27" s="85" t="n">
        <v>9900204</v>
      </c>
      <c r="F27" s="94"/>
      <c r="G27" s="88" t="n">
        <f aca="false">G28+G29+G30</f>
        <v>1587.1</v>
      </c>
      <c r="H27" s="88" t="n">
        <f aca="false">H28+H29+H30</f>
        <v>1458.1</v>
      </c>
    </row>
    <row r="28" s="89" customFormat="true" ht="56.25" hidden="false" customHeight="true" outlineLevel="0" collapsed="false">
      <c r="A28" s="156" t="s">
        <v>152</v>
      </c>
      <c r="B28" s="84"/>
      <c r="C28" s="84" t="s">
        <v>145</v>
      </c>
      <c r="D28" s="84" t="s">
        <v>155</v>
      </c>
      <c r="E28" s="85" t="n">
        <v>9900204</v>
      </c>
      <c r="F28" s="84" t="s">
        <v>153</v>
      </c>
      <c r="G28" s="88" t="n">
        <v>1071.7</v>
      </c>
      <c r="H28" s="88" t="n">
        <v>962.68</v>
      </c>
    </row>
    <row r="29" s="89" customFormat="true" ht="25.5" hidden="false" customHeight="false" outlineLevel="0" collapsed="false">
      <c r="A29" s="157" t="s">
        <v>157</v>
      </c>
      <c r="B29" s="84"/>
      <c r="C29" s="84" t="s">
        <v>145</v>
      </c>
      <c r="D29" s="84" t="s">
        <v>155</v>
      </c>
      <c r="E29" s="85" t="n">
        <v>9900204</v>
      </c>
      <c r="F29" s="84" t="s">
        <v>158</v>
      </c>
      <c r="G29" s="88" t="n">
        <v>514.4</v>
      </c>
      <c r="H29" s="88" t="n">
        <v>494.42</v>
      </c>
    </row>
    <row r="30" s="89" customFormat="true" ht="25.5" hidden="false" customHeight="false" outlineLevel="0" collapsed="false">
      <c r="A30" s="156" t="s">
        <v>159</v>
      </c>
      <c r="B30" s="84"/>
      <c r="C30" s="84" t="s">
        <v>145</v>
      </c>
      <c r="D30" s="84" t="s">
        <v>155</v>
      </c>
      <c r="E30" s="85" t="n">
        <v>9900204</v>
      </c>
      <c r="F30" s="84" t="s">
        <v>160</v>
      </c>
      <c r="G30" s="88" t="n">
        <v>1</v>
      </c>
      <c r="H30" s="88" t="n">
        <v>1</v>
      </c>
    </row>
    <row r="31" s="89" customFormat="true" ht="25.5" hidden="false" customHeight="false" outlineLevel="0" collapsed="false">
      <c r="A31" s="95" t="s">
        <v>161</v>
      </c>
      <c r="B31" s="84"/>
      <c r="C31" s="84" t="s">
        <v>145</v>
      </c>
      <c r="D31" s="84" t="s">
        <v>155</v>
      </c>
      <c r="E31" s="85" t="n">
        <v>9905118</v>
      </c>
      <c r="F31" s="94"/>
      <c r="G31" s="88" t="n">
        <f aca="false">G33+G32</f>
        <v>112.6</v>
      </c>
      <c r="H31" s="88" t="n">
        <f aca="false">H33+H32</f>
        <v>112.6</v>
      </c>
    </row>
    <row r="32" s="89" customFormat="true" ht="63.75" hidden="false" customHeight="false" outlineLevel="0" collapsed="false">
      <c r="A32" s="87" t="s">
        <v>152</v>
      </c>
      <c r="B32" s="84"/>
      <c r="C32" s="84" t="s">
        <v>145</v>
      </c>
      <c r="D32" s="84" t="s">
        <v>155</v>
      </c>
      <c r="E32" s="85" t="n">
        <v>9905118</v>
      </c>
      <c r="F32" s="84" t="s">
        <v>153</v>
      </c>
      <c r="G32" s="88" t="n">
        <v>109.9</v>
      </c>
      <c r="H32" s="88" t="n">
        <v>109.9</v>
      </c>
    </row>
    <row r="33" s="89" customFormat="true" ht="25.5" hidden="false" customHeight="false" outlineLevel="0" collapsed="false">
      <c r="A33" s="87" t="s">
        <v>157</v>
      </c>
      <c r="B33" s="84"/>
      <c r="C33" s="84" t="s">
        <v>145</v>
      </c>
      <c r="D33" s="84" t="s">
        <v>155</v>
      </c>
      <c r="E33" s="85" t="n">
        <v>9905118</v>
      </c>
      <c r="F33" s="84" t="s">
        <v>158</v>
      </c>
      <c r="G33" s="88" t="n">
        <v>2.7</v>
      </c>
      <c r="H33" s="88" t="n">
        <v>2.7</v>
      </c>
    </row>
    <row r="34" s="89" customFormat="true" ht="25.5" hidden="false" customHeight="false" outlineLevel="0" collapsed="false">
      <c r="A34" s="96" t="s">
        <v>162</v>
      </c>
      <c r="B34" s="84"/>
      <c r="C34" s="94" t="s">
        <v>145</v>
      </c>
      <c r="D34" s="94" t="s">
        <v>155</v>
      </c>
      <c r="E34" s="85" t="n">
        <v>9905930</v>
      </c>
      <c r="F34" s="94"/>
      <c r="G34" s="88" t="n">
        <f aca="false">G35+G36</f>
        <v>15</v>
      </c>
      <c r="H34" s="88" t="n">
        <f aca="false">H35+H36</f>
        <v>15</v>
      </c>
    </row>
    <row r="35" s="89" customFormat="true" ht="63.75" hidden="false" customHeight="false" outlineLevel="0" collapsed="false">
      <c r="A35" s="87" t="s">
        <v>152</v>
      </c>
      <c r="B35" s="84"/>
      <c r="C35" s="94" t="s">
        <v>145</v>
      </c>
      <c r="D35" s="94" t="s">
        <v>155</v>
      </c>
      <c r="E35" s="85" t="n">
        <v>9905930</v>
      </c>
      <c r="F35" s="84" t="s">
        <v>153</v>
      </c>
      <c r="G35" s="88" t="n">
        <v>13.15</v>
      </c>
      <c r="H35" s="88" t="n">
        <v>13.15</v>
      </c>
    </row>
    <row r="36" s="89" customFormat="true" ht="25.5" hidden="false" customHeight="false" outlineLevel="0" collapsed="false">
      <c r="A36" s="87" t="s">
        <v>157</v>
      </c>
      <c r="B36" s="84"/>
      <c r="C36" s="94" t="s">
        <v>145</v>
      </c>
      <c r="D36" s="94" t="s">
        <v>155</v>
      </c>
      <c r="E36" s="85" t="n">
        <v>9905930</v>
      </c>
      <c r="F36" s="84" t="s">
        <v>158</v>
      </c>
      <c r="G36" s="88" t="n">
        <v>1.85</v>
      </c>
      <c r="H36" s="88" t="n">
        <v>1.85</v>
      </c>
    </row>
    <row r="37" s="89" customFormat="true" ht="18" hidden="false" customHeight="true" outlineLevel="0" collapsed="false">
      <c r="A37" s="16" t="s">
        <v>207</v>
      </c>
      <c r="B37" s="84"/>
      <c r="C37" s="81" t="s">
        <v>145</v>
      </c>
      <c r="D37" s="81" t="s">
        <v>208</v>
      </c>
      <c r="E37" s="82"/>
      <c r="F37" s="81"/>
      <c r="G37" s="92" t="n">
        <f aca="false">G38</f>
        <v>0</v>
      </c>
      <c r="H37" s="92" t="n">
        <f aca="false">H38</f>
        <v>174</v>
      </c>
    </row>
    <row r="38" s="89" customFormat="true" ht="18" hidden="false" customHeight="true" outlineLevel="0" collapsed="false">
      <c r="A38" s="20" t="s">
        <v>149</v>
      </c>
      <c r="B38" s="94"/>
      <c r="C38" s="84" t="s">
        <v>145</v>
      </c>
      <c r="D38" s="84" t="s">
        <v>208</v>
      </c>
      <c r="E38" s="85" t="n">
        <v>9900000</v>
      </c>
      <c r="F38" s="84"/>
      <c r="G38" s="88" t="n">
        <f aca="false">G41</f>
        <v>0</v>
      </c>
      <c r="H38" s="88" t="n">
        <f aca="false">H41+H39</f>
        <v>174</v>
      </c>
    </row>
    <row r="39" s="89" customFormat="true" ht="18" hidden="false" customHeight="true" outlineLevel="0" collapsed="false">
      <c r="A39" s="130" t="s">
        <v>209</v>
      </c>
      <c r="B39" s="94"/>
      <c r="C39" s="84" t="s">
        <v>145</v>
      </c>
      <c r="D39" s="84" t="s">
        <v>208</v>
      </c>
      <c r="E39" s="85" t="n">
        <v>9900044</v>
      </c>
      <c r="F39" s="84"/>
      <c r="G39" s="88" t="n">
        <f aca="false">G40</f>
        <v>0</v>
      </c>
      <c r="H39" s="88" t="n">
        <f aca="false">H40</f>
        <v>86</v>
      </c>
    </row>
    <row r="40" s="89" customFormat="true" ht="25.5" hidden="false" customHeight="false" outlineLevel="0" collapsed="false">
      <c r="A40" s="158" t="s">
        <v>157</v>
      </c>
      <c r="B40" s="94"/>
      <c r="C40" s="84" t="s">
        <v>145</v>
      </c>
      <c r="D40" s="84" t="s">
        <v>208</v>
      </c>
      <c r="E40" s="85" t="n">
        <v>9900044</v>
      </c>
      <c r="F40" s="84" t="s">
        <v>158</v>
      </c>
      <c r="G40" s="88" t="n">
        <v>0</v>
      </c>
      <c r="H40" s="88" t="n">
        <v>86</v>
      </c>
    </row>
    <row r="41" s="93" customFormat="true" ht="25.5" hidden="false" customHeight="false" outlineLevel="0" collapsed="false">
      <c r="A41" s="20" t="s">
        <v>210</v>
      </c>
      <c r="B41" s="91"/>
      <c r="C41" s="84" t="s">
        <v>145</v>
      </c>
      <c r="D41" s="84" t="s">
        <v>208</v>
      </c>
      <c r="E41" s="85" t="n">
        <v>9900045</v>
      </c>
      <c r="F41" s="84"/>
      <c r="G41" s="88" t="n">
        <f aca="false">G42</f>
        <v>0</v>
      </c>
      <c r="H41" s="88" t="n">
        <f aca="false">H42</f>
        <v>88</v>
      </c>
    </row>
    <row r="42" s="100" customFormat="true" ht="25.5" hidden="false" customHeight="false" outlineLevel="0" collapsed="false">
      <c r="A42" s="157" t="s">
        <v>157</v>
      </c>
      <c r="B42" s="94"/>
      <c r="C42" s="84" t="s">
        <v>145</v>
      </c>
      <c r="D42" s="84" t="s">
        <v>208</v>
      </c>
      <c r="E42" s="85" t="n">
        <v>9900045</v>
      </c>
      <c r="F42" s="84" t="s">
        <v>158</v>
      </c>
      <c r="G42" s="88" t="n">
        <v>0</v>
      </c>
      <c r="H42" s="88" t="n">
        <v>88</v>
      </c>
    </row>
    <row r="43" s="100" customFormat="true" ht="16.5" hidden="false" customHeight="true" outlineLevel="0" collapsed="false">
      <c r="A43" s="90" t="s">
        <v>167</v>
      </c>
      <c r="B43" s="94"/>
      <c r="C43" s="91" t="s">
        <v>145</v>
      </c>
      <c r="D43" s="91" t="s">
        <v>168</v>
      </c>
      <c r="E43" s="82"/>
      <c r="F43" s="91"/>
      <c r="G43" s="92" t="n">
        <f aca="false">G44</f>
        <v>27</v>
      </c>
      <c r="H43" s="92" t="n">
        <f aca="false">H44</f>
        <v>27</v>
      </c>
    </row>
    <row r="44" s="100" customFormat="true" ht="16.5" hidden="false" customHeight="true" outlineLevel="0" collapsed="false">
      <c r="A44" s="20" t="s">
        <v>149</v>
      </c>
      <c r="B44" s="94"/>
      <c r="C44" s="84" t="s">
        <v>145</v>
      </c>
      <c r="D44" s="84" t="s">
        <v>168</v>
      </c>
      <c r="E44" s="85" t="n">
        <v>9900000</v>
      </c>
      <c r="F44" s="84"/>
      <c r="G44" s="86" t="n">
        <f aca="false">G45+G47+G49</f>
        <v>27</v>
      </c>
      <c r="H44" s="86" t="n">
        <f aca="false">H45+H47+H49</f>
        <v>27</v>
      </c>
    </row>
    <row r="45" s="100" customFormat="true" ht="16.5" hidden="false" customHeight="true" outlineLevel="0" collapsed="false">
      <c r="A45" s="20" t="s">
        <v>169</v>
      </c>
      <c r="B45" s="94"/>
      <c r="C45" s="94" t="s">
        <v>145</v>
      </c>
      <c r="D45" s="94" t="s">
        <v>168</v>
      </c>
      <c r="E45" s="85" t="n">
        <v>9900923</v>
      </c>
      <c r="F45" s="84"/>
      <c r="G45" s="88" t="n">
        <f aca="false">G46</f>
        <v>7</v>
      </c>
      <c r="H45" s="88" t="n">
        <f aca="false">H46</f>
        <v>7</v>
      </c>
    </row>
    <row r="46" s="100" customFormat="true" ht="16.5" hidden="false" customHeight="true" outlineLevel="0" collapsed="false">
      <c r="A46" s="156" t="s">
        <v>159</v>
      </c>
      <c r="B46" s="94"/>
      <c r="C46" s="94" t="s">
        <v>145</v>
      </c>
      <c r="D46" s="94" t="s">
        <v>168</v>
      </c>
      <c r="E46" s="85" t="n">
        <v>9900923</v>
      </c>
      <c r="F46" s="84" t="s">
        <v>160</v>
      </c>
      <c r="G46" s="88" t="n">
        <v>7</v>
      </c>
      <c r="H46" s="88" t="n">
        <v>7</v>
      </c>
    </row>
    <row r="47" s="100" customFormat="true" ht="51" hidden="false" customHeight="false" outlineLevel="0" collapsed="false">
      <c r="A47" s="101" t="s">
        <v>170</v>
      </c>
      <c r="B47" s="94"/>
      <c r="C47" s="94" t="s">
        <v>145</v>
      </c>
      <c r="D47" s="94" t="s">
        <v>168</v>
      </c>
      <c r="E47" s="85" t="n">
        <v>9902403</v>
      </c>
      <c r="F47" s="94"/>
      <c r="G47" s="88" t="n">
        <f aca="false">G48</f>
        <v>8.7</v>
      </c>
      <c r="H47" s="88" t="n">
        <f aca="false">H48</f>
        <v>8.7</v>
      </c>
    </row>
    <row r="48" s="89" customFormat="true" ht="20.25" hidden="false" customHeight="true" outlineLevel="0" collapsed="false">
      <c r="A48" s="102" t="s">
        <v>171</v>
      </c>
      <c r="B48" s="94"/>
      <c r="C48" s="94" t="s">
        <v>145</v>
      </c>
      <c r="D48" s="94" t="s">
        <v>168</v>
      </c>
      <c r="E48" s="85" t="n">
        <v>9902403</v>
      </c>
      <c r="F48" s="94" t="s">
        <v>172</v>
      </c>
      <c r="G48" s="88" t="n">
        <v>8.7</v>
      </c>
      <c r="H48" s="88" t="n">
        <v>8.7</v>
      </c>
    </row>
    <row r="49" s="89" customFormat="true" ht="51" hidden="false" customHeight="false" outlineLevel="0" collapsed="false">
      <c r="A49" s="101" t="s">
        <v>173</v>
      </c>
      <c r="B49" s="94"/>
      <c r="C49" s="94" t="s">
        <v>145</v>
      </c>
      <c r="D49" s="94" t="s">
        <v>168</v>
      </c>
      <c r="E49" s="85" t="n">
        <v>9902404</v>
      </c>
      <c r="F49" s="94"/>
      <c r="G49" s="88" t="n">
        <f aca="false">G50</f>
        <v>11.3</v>
      </c>
      <c r="H49" s="88" t="n">
        <f aca="false">H50</f>
        <v>11.3</v>
      </c>
    </row>
    <row r="50" s="89" customFormat="true" ht="19.5" hidden="false" customHeight="true" outlineLevel="0" collapsed="false">
      <c r="A50" s="102" t="s">
        <v>171</v>
      </c>
      <c r="B50" s="94"/>
      <c r="C50" s="94" t="s">
        <v>145</v>
      </c>
      <c r="D50" s="94" t="s">
        <v>168</v>
      </c>
      <c r="E50" s="85" t="n">
        <v>9902404</v>
      </c>
      <c r="F50" s="94" t="s">
        <v>172</v>
      </c>
      <c r="G50" s="88" t="n">
        <v>11.3</v>
      </c>
      <c r="H50" s="88" t="n">
        <v>11.3</v>
      </c>
    </row>
    <row r="51" s="89" customFormat="true" ht="25.5" hidden="false" customHeight="false" outlineLevel="0" collapsed="false">
      <c r="A51" s="103" t="s">
        <v>174</v>
      </c>
      <c r="B51" s="94"/>
      <c r="C51" s="91" t="s">
        <v>175</v>
      </c>
      <c r="D51" s="91" t="s">
        <v>146</v>
      </c>
      <c r="E51" s="82"/>
      <c r="F51" s="81"/>
      <c r="G51" s="92" t="n">
        <f aca="false">G52</f>
        <v>7</v>
      </c>
      <c r="H51" s="92" t="n">
        <f aca="false">H52</f>
        <v>2</v>
      </c>
    </row>
    <row r="52" s="89" customFormat="true" ht="38.25" hidden="false" customHeight="false" outlineLevel="0" collapsed="false">
      <c r="A52" s="103" t="s">
        <v>176</v>
      </c>
      <c r="B52" s="94"/>
      <c r="C52" s="91" t="s">
        <v>175</v>
      </c>
      <c r="D52" s="91" t="s">
        <v>177</v>
      </c>
      <c r="E52" s="82"/>
      <c r="F52" s="81"/>
      <c r="G52" s="92" t="n">
        <f aca="false">G53</f>
        <v>7</v>
      </c>
      <c r="H52" s="92" t="n">
        <f aca="false">H53</f>
        <v>2</v>
      </c>
    </row>
    <row r="53" s="89" customFormat="true" ht="18" hidden="false" customHeight="true" outlineLevel="0" collapsed="false">
      <c r="A53" s="20" t="s">
        <v>149</v>
      </c>
      <c r="B53" s="94"/>
      <c r="C53" s="94" t="s">
        <v>175</v>
      </c>
      <c r="D53" s="94" t="s">
        <v>177</v>
      </c>
      <c r="E53" s="85" t="n">
        <v>9900000</v>
      </c>
      <c r="F53" s="84"/>
      <c r="G53" s="88" t="n">
        <f aca="false">G54+G56</f>
        <v>7</v>
      </c>
      <c r="H53" s="88" t="n">
        <f aca="false">H54+H56</f>
        <v>2</v>
      </c>
    </row>
    <row r="54" s="89" customFormat="true" ht="38.25" hidden="false" customHeight="false" outlineLevel="0" collapsed="false">
      <c r="A54" s="159" t="s">
        <v>225</v>
      </c>
      <c r="B54" s="94"/>
      <c r="C54" s="94" t="s">
        <v>175</v>
      </c>
      <c r="D54" s="94" t="s">
        <v>177</v>
      </c>
      <c r="E54" s="85" t="n">
        <v>9908002</v>
      </c>
      <c r="F54" s="84"/>
      <c r="G54" s="88" t="n">
        <f aca="false">G55</f>
        <v>5</v>
      </c>
      <c r="H54" s="88" t="n">
        <f aca="false">H55</f>
        <v>0</v>
      </c>
    </row>
    <row r="55" s="89" customFormat="true" ht="25.5" hidden="false" customHeight="false" outlineLevel="0" collapsed="false">
      <c r="A55" s="157" t="s">
        <v>157</v>
      </c>
      <c r="B55" s="94"/>
      <c r="C55" s="94" t="s">
        <v>175</v>
      </c>
      <c r="D55" s="94" t="s">
        <v>177</v>
      </c>
      <c r="E55" s="85" t="n">
        <v>9908002</v>
      </c>
      <c r="F55" s="84" t="s">
        <v>158</v>
      </c>
      <c r="G55" s="88" t="n">
        <v>5</v>
      </c>
      <c r="H55" s="88" t="n">
        <v>0</v>
      </c>
    </row>
    <row r="56" s="89" customFormat="true" ht="26.25" hidden="false" customHeight="true" outlineLevel="0" collapsed="false">
      <c r="A56" s="105" t="s">
        <v>181</v>
      </c>
      <c r="B56" s="94"/>
      <c r="C56" s="94" t="s">
        <v>175</v>
      </c>
      <c r="D56" s="94" t="s">
        <v>177</v>
      </c>
      <c r="E56" s="85" t="n">
        <v>9909903</v>
      </c>
      <c r="F56" s="84"/>
      <c r="G56" s="88" t="n">
        <f aca="false">G57</f>
        <v>2</v>
      </c>
      <c r="H56" s="88" t="n">
        <f aca="false">H57</f>
        <v>2</v>
      </c>
    </row>
    <row r="57" s="89" customFormat="true" ht="25.5" hidden="false" customHeight="false" outlineLevel="0" collapsed="false">
      <c r="A57" s="157" t="s">
        <v>157</v>
      </c>
      <c r="B57" s="94"/>
      <c r="C57" s="94" t="s">
        <v>175</v>
      </c>
      <c r="D57" s="94" t="s">
        <v>177</v>
      </c>
      <c r="E57" s="85" t="n">
        <v>9909903</v>
      </c>
      <c r="F57" s="84" t="s">
        <v>158</v>
      </c>
      <c r="G57" s="88" t="n">
        <v>2</v>
      </c>
      <c r="H57" s="88" t="n">
        <v>2</v>
      </c>
    </row>
    <row r="58" s="89" customFormat="true" ht="17.25" hidden="false" customHeight="true" outlineLevel="0" collapsed="false">
      <c r="A58" s="45" t="s">
        <v>183</v>
      </c>
      <c r="B58" s="94"/>
      <c r="C58" s="91" t="s">
        <v>155</v>
      </c>
      <c r="D58" s="91" t="s">
        <v>146</v>
      </c>
      <c r="E58" s="82"/>
      <c r="F58" s="81"/>
      <c r="G58" s="92" t="n">
        <f aca="false">G59</f>
        <v>131.9</v>
      </c>
      <c r="H58" s="92" t="n">
        <f aca="false">H59</f>
        <v>131.9</v>
      </c>
    </row>
    <row r="59" s="89" customFormat="true" ht="17.25" hidden="false" customHeight="true" outlineLevel="0" collapsed="false">
      <c r="A59" s="16" t="s">
        <v>184</v>
      </c>
      <c r="B59" s="94"/>
      <c r="C59" s="91" t="s">
        <v>155</v>
      </c>
      <c r="D59" s="91" t="s">
        <v>177</v>
      </c>
      <c r="E59" s="82"/>
      <c r="F59" s="81"/>
      <c r="G59" s="92" t="n">
        <f aca="false">G60</f>
        <v>131.9</v>
      </c>
      <c r="H59" s="92" t="n">
        <f aca="false">H60</f>
        <v>131.9</v>
      </c>
    </row>
    <row r="60" s="89" customFormat="true" ht="17.25" hidden="false" customHeight="true" outlineLevel="0" collapsed="false">
      <c r="A60" s="20" t="s">
        <v>149</v>
      </c>
      <c r="B60" s="94"/>
      <c r="C60" s="94" t="s">
        <v>155</v>
      </c>
      <c r="D60" s="94" t="s">
        <v>177</v>
      </c>
      <c r="E60" s="85" t="n">
        <v>9900000</v>
      </c>
      <c r="F60" s="84"/>
      <c r="G60" s="88" t="n">
        <f aca="false">G61+G63</f>
        <v>131.9</v>
      </c>
      <c r="H60" s="88" t="n">
        <f aca="false">H61+H63</f>
        <v>131.9</v>
      </c>
    </row>
    <row r="61" s="89" customFormat="true" ht="25.5" hidden="false" customHeight="false" outlineLevel="0" collapsed="false">
      <c r="A61" s="48" t="s">
        <v>211</v>
      </c>
      <c r="B61" s="91"/>
      <c r="C61" s="94" t="s">
        <v>155</v>
      </c>
      <c r="D61" s="94" t="s">
        <v>177</v>
      </c>
      <c r="E61" s="85" t="n">
        <v>9904024</v>
      </c>
      <c r="F61" s="84"/>
      <c r="G61" s="88" t="n">
        <f aca="false">G62</f>
        <v>1.65</v>
      </c>
      <c r="H61" s="88" t="n">
        <f aca="false">H62</f>
        <v>1.65</v>
      </c>
    </row>
    <row r="62" s="93" customFormat="true" ht="25.5" hidden="false" customHeight="false" outlineLevel="0" collapsed="false">
      <c r="A62" s="157" t="s">
        <v>157</v>
      </c>
      <c r="B62" s="91"/>
      <c r="C62" s="94" t="s">
        <v>155</v>
      </c>
      <c r="D62" s="94" t="s">
        <v>177</v>
      </c>
      <c r="E62" s="85" t="n">
        <v>9904024</v>
      </c>
      <c r="F62" s="84" t="s">
        <v>158</v>
      </c>
      <c r="G62" s="88" t="n">
        <v>1.65</v>
      </c>
      <c r="H62" s="88" t="n">
        <v>1.65</v>
      </c>
    </row>
    <row r="63" s="93" customFormat="true" ht="38.25" hidden="false" customHeight="false" outlineLevel="0" collapsed="false">
      <c r="A63" s="54" t="s">
        <v>186</v>
      </c>
      <c r="B63" s="91"/>
      <c r="C63" s="94" t="s">
        <v>155</v>
      </c>
      <c r="D63" s="94" t="s">
        <v>177</v>
      </c>
      <c r="E63" s="85" t="n">
        <v>9904025</v>
      </c>
      <c r="F63" s="84"/>
      <c r="G63" s="88" t="n">
        <f aca="false">G64</f>
        <v>130.25</v>
      </c>
      <c r="H63" s="88" t="n">
        <f aca="false">H64</f>
        <v>130.25</v>
      </c>
    </row>
    <row r="64" s="93" customFormat="true" ht="25.5" hidden="false" customHeight="false" outlineLevel="0" collapsed="false">
      <c r="A64" s="160" t="s">
        <v>157</v>
      </c>
      <c r="B64" s="91"/>
      <c r="C64" s="94" t="s">
        <v>155</v>
      </c>
      <c r="D64" s="94" t="s">
        <v>177</v>
      </c>
      <c r="E64" s="85" t="n">
        <v>9904025</v>
      </c>
      <c r="F64" s="84" t="s">
        <v>158</v>
      </c>
      <c r="G64" s="88" t="n">
        <v>130.25</v>
      </c>
      <c r="H64" s="88" t="n">
        <v>130.25</v>
      </c>
    </row>
    <row r="65" s="89" customFormat="true" ht="18.75" hidden="false" customHeight="true" outlineLevel="0" collapsed="false">
      <c r="A65" s="90" t="s">
        <v>191</v>
      </c>
      <c r="B65" s="94"/>
      <c r="C65" s="91" t="s">
        <v>192</v>
      </c>
      <c r="D65" s="91" t="s">
        <v>146</v>
      </c>
      <c r="E65" s="85"/>
      <c r="F65" s="94"/>
      <c r="G65" s="92" t="n">
        <f aca="false">G66+G74</f>
        <v>111.5</v>
      </c>
      <c r="H65" s="92" t="n">
        <f aca="false">H66+H74</f>
        <v>124.4</v>
      </c>
    </row>
    <row r="66" s="89" customFormat="true" ht="18.75" hidden="false" customHeight="true" outlineLevel="0" collapsed="false">
      <c r="A66" s="90" t="s">
        <v>193</v>
      </c>
      <c r="B66" s="94"/>
      <c r="C66" s="91" t="s">
        <v>192</v>
      </c>
      <c r="D66" s="91" t="s">
        <v>175</v>
      </c>
      <c r="E66" s="82"/>
      <c r="F66" s="91"/>
      <c r="G66" s="92" t="n">
        <f aca="false">G67</f>
        <v>108</v>
      </c>
      <c r="H66" s="92" t="n">
        <f aca="false">H67</f>
        <v>120.9</v>
      </c>
    </row>
    <row r="67" s="89" customFormat="true" ht="18.75" hidden="false" customHeight="true" outlineLevel="0" collapsed="false">
      <c r="A67" s="20" t="s">
        <v>149</v>
      </c>
      <c r="B67" s="94"/>
      <c r="C67" s="94" t="s">
        <v>192</v>
      </c>
      <c r="D67" s="94" t="s">
        <v>175</v>
      </c>
      <c r="E67" s="85" t="n">
        <v>9900000</v>
      </c>
      <c r="F67" s="94"/>
      <c r="G67" s="88" t="n">
        <f aca="false">G68+G72+G70</f>
        <v>108</v>
      </c>
      <c r="H67" s="88" t="n">
        <f aca="false">H68+H72+H70</f>
        <v>120.9</v>
      </c>
    </row>
    <row r="68" s="89" customFormat="true" ht="18.75" hidden="false" customHeight="true" outlineLevel="0" collapsed="false">
      <c r="A68" s="95" t="s">
        <v>212</v>
      </c>
      <c r="B68" s="94"/>
      <c r="C68" s="94" t="s">
        <v>192</v>
      </c>
      <c r="D68" s="94" t="s">
        <v>175</v>
      </c>
      <c r="E68" s="85" t="n">
        <v>9906001</v>
      </c>
      <c r="F68" s="94"/>
      <c r="G68" s="88" t="n">
        <f aca="false">G69</f>
        <v>40</v>
      </c>
      <c r="H68" s="88" t="n">
        <f aca="false">H69</f>
        <v>30</v>
      </c>
    </row>
    <row r="69" s="89" customFormat="true" ht="25.5" hidden="false" customHeight="false" outlineLevel="0" collapsed="false">
      <c r="A69" s="157" t="s">
        <v>157</v>
      </c>
      <c r="B69" s="94"/>
      <c r="C69" s="94" t="s">
        <v>192</v>
      </c>
      <c r="D69" s="94" t="s">
        <v>175</v>
      </c>
      <c r="E69" s="85" t="n">
        <v>9906001</v>
      </c>
      <c r="F69" s="94" t="s">
        <v>158</v>
      </c>
      <c r="G69" s="88" t="n">
        <v>40</v>
      </c>
      <c r="H69" s="88" t="n">
        <v>30</v>
      </c>
    </row>
    <row r="70" s="89" customFormat="true" ht="29.25" hidden="false" customHeight="true" outlineLevel="0" collapsed="false">
      <c r="A70" s="132" t="s">
        <v>213</v>
      </c>
      <c r="B70" s="153"/>
      <c r="C70" s="94" t="s">
        <v>192</v>
      </c>
      <c r="D70" s="94" t="s">
        <v>175</v>
      </c>
      <c r="E70" s="85" t="n">
        <v>9906002</v>
      </c>
      <c r="F70" s="94"/>
      <c r="G70" s="88" t="n">
        <f aca="false">G71</f>
        <v>38</v>
      </c>
      <c r="H70" s="88" t="n">
        <f aca="false">H71</f>
        <v>40.9</v>
      </c>
    </row>
    <row r="71" s="89" customFormat="true" ht="25.5" hidden="false" customHeight="false" outlineLevel="0" collapsed="false">
      <c r="A71" s="157" t="s">
        <v>157</v>
      </c>
      <c r="B71" s="153"/>
      <c r="C71" s="94" t="s">
        <v>192</v>
      </c>
      <c r="D71" s="94" t="s">
        <v>175</v>
      </c>
      <c r="E71" s="85" t="n">
        <v>9906002</v>
      </c>
      <c r="F71" s="94" t="s">
        <v>158</v>
      </c>
      <c r="G71" s="88" t="n">
        <v>38</v>
      </c>
      <c r="H71" s="88" t="n">
        <v>40.9</v>
      </c>
    </row>
    <row r="72" s="89" customFormat="true" ht="18" hidden="false" customHeight="true" outlineLevel="0" collapsed="false">
      <c r="A72" s="95" t="s">
        <v>214</v>
      </c>
      <c r="B72" s="153"/>
      <c r="C72" s="133" t="s">
        <v>192</v>
      </c>
      <c r="D72" s="133" t="s">
        <v>175</v>
      </c>
      <c r="E72" s="85" t="n">
        <v>9906005</v>
      </c>
      <c r="F72" s="133"/>
      <c r="G72" s="134" t="n">
        <f aca="false">G73</f>
        <v>30</v>
      </c>
      <c r="H72" s="134" t="n">
        <f aca="false">H73</f>
        <v>50</v>
      </c>
    </row>
    <row r="73" s="89" customFormat="true" ht="25.5" hidden="false" customHeight="false" outlineLevel="0" collapsed="false">
      <c r="A73" s="157" t="s">
        <v>157</v>
      </c>
      <c r="B73" s="153"/>
      <c r="C73" s="133" t="s">
        <v>192</v>
      </c>
      <c r="D73" s="133" t="s">
        <v>175</v>
      </c>
      <c r="E73" s="85" t="n">
        <v>9906005</v>
      </c>
      <c r="F73" s="133" t="s">
        <v>158</v>
      </c>
      <c r="G73" s="135" t="n">
        <v>30</v>
      </c>
      <c r="H73" s="135" t="n">
        <v>50</v>
      </c>
    </row>
    <row r="74" s="89" customFormat="true" ht="25.5" hidden="false" customHeight="false" outlineLevel="0" collapsed="false">
      <c r="A74" s="112" t="s">
        <v>195</v>
      </c>
      <c r="B74" s="153"/>
      <c r="C74" s="113" t="s">
        <v>192</v>
      </c>
      <c r="D74" s="113" t="s">
        <v>192</v>
      </c>
      <c r="E74" s="110"/>
      <c r="F74" s="109"/>
      <c r="G74" s="114" t="n">
        <f aca="false">G75</f>
        <v>3.5</v>
      </c>
      <c r="H74" s="136" t="n">
        <f aca="false">H75</f>
        <v>3.5</v>
      </c>
    </row>
    <row r="75" s="89" customFormat="true" ht="18.75" hidden="false" customHeight="true" outlineLevel="0" collapsed="false">
      <c r="A75" s="20" t="s">
        <v>149</v>
      </c>
      <c r="B75" s="94"/>
      <c r="C75" s="109" t="s">
        <v>192</v>
      </c>
      <c r="D75" s="109" t="s">
        <v>192</v>
      </c>
      <c r="E75" s="85" t="n">
        <v>9900000</v>
      </c>
      <c r="F75" s="109"/>
      <c r="G75" s="115" t="n">
        <f aca="false">G76</f>
        <v>3.5</v>
      </c>
      <c r="H75" s="137" t="n">
        <f aca="false">H76</f>
        <v>3.5</v>
      </c>
    </row>
    <row r="76" s="89" customFormat="true" ht="63.75" hidden="false" customHeight="false" outlineLevel="0" collapsed="false">
      <c r="A76" s="161" t="s">
        <v>196</v>
      </c>
      <c r="B76" s="94"/>
      <c r="C76" s="109" t="s">
        <v>192</v>
      </c>
      <c r="D76" s="109" t="s">
        <v>192</v>
      </c>
      <c r="E76" s="85" t="n">
        <v>9902402</v>
      </c>
      <c r="F76" s="109"/>
      <c r="G76" s="111" t="n">
        <f aca="false">G77</f>
        <v>3.5</v>
      </c>
      <c r="H76" s="136" t="n">
        <f aca="false">H77</f>
        <v>3.5</v>
      </c>
    </row>
    <row r="77" s="89" customFormat="true" ht="12.75" hidden="false" customHeight="false" outlineLevel="0" collapsed="false">
      <c r="A77" s="106" t="s">
        <v>171</v>
      </c>
      <c r="B77" s="155"/>
      <c r="C77" s="109" t="s">
        <v>192</v>
      </c>
      <c r="D77" s="109" t="s">
        <v>192</v>
      </c>
      <c r="E77" s="85" t="n">
        <v>9902402</v>
      </c>
      <c r="F77" s="109" t="s">
        <v>172</v>
      </c>
      <c r="G77" s="111" t="n">
        <v>3.5</v>
      </c>
      <c r="H77" s="135" t="n">
        <v>3.5</v>
      </c>
    </row>
    <row r="78" s="89" customFormat="true" ht="12" hidden="false" customHeight="true" outlineLevel="0" collapsed="false">
      <c r="A78" s="117" t="s">
        <v>197</v>
      </c>
      <c r="B78" s="153"/>
      <c r="C78" s="138" t="s">
        <v>198</v>
      </c>
      <c r="D78" s="138" t="s">
        <v>146</v>
      </c>
      <c r="E78" s="118"/>
      <c r="F78" s="139"/>
      <c r="G78" s="140" t="n">
        <f aca="false">G79</f>
        <v>190</v>
      </c>
      <c r="H78" s="140" t="n">
        <f aca="false">H79</f>
        <v>186.6</v>
      </c>
    </row>
    <row r="79" s="89" customFormat="true" ht="15" hidden="false" customHeight="true" outlineLevel="0" collapsed="false">
      <c r="A79" s="117" t="s">
        <v>199</v>
      </c>
      <c r="B79" s="153"/>
      <c r="C79" s="141" t="n">
        <v>10</v>
      </c>
      <c r="D79" s="141" t="s">
        <v>145</v>
      </c>
      <c r="E79" s="142"/>
      <c r="F79" s="141"/>
      <c r="G79" s="140" t="n">
        <f aca="false">G80</f>
        <v>190</v>
      </c>
      <c r="H79" s="140" t="n">
        <f aca="false">H80</f>
        <v>186.6</v>
      </c>
    </row>
    <row r="80" s="89" customFormat="true" ht="16.5" hidden="false" customHeight="true" outlineLevel="0" collapsed="false">
      <c r="A80" s="20" t="s">
        <v>149</v>
      </c>
      <c r="B80" s="154"/>
      <c r="C80" s="143" t="n">
        <v>10</v>
      </c>
      <c r="D80" s="143" t="s">
        <v>145</v>
      </c>
      <c r="E80" s="85" t="n">
        <v>9900000</v>
      </c>
      <c r="F80" s="143"/>
      <c r="G80" s="144" t="n">
        <f aca="false">G81</f>
        <v>190</v>
      </c>
      <c r="H80" s="144" t="n">
        <f aca="false">H81</f>
        <v>186.6</v>
      </c>
    </row>
    <row r="81" s="71" customFormat="true" ht="38.25" hidden="false" customHeight="false" outlineLevel="0" collapsed="false">
      <c r="A81" s="125" t="s">
        <v>200</v>
      </c>
      <c r="B81" s="141"/>
      <c r="C81" s="143" t="s">
        <v>198</v>
      </c>
      <c r="D81" s="143" t="s">
        <v>145</v>
      </c>
      <c r="E81" s="145" t="n">
        <v>9901049</v>
      </c>
      <c r="F81" s="143"/>
      <c r="G81" s="146" t="n">
        <f aca="false">G82</f>
        <v>190</v>
      </c>
      <c r="H81" s="144" t="n">
        <f aca="false">H82</f>
        <v>186.6</v>
      </c>
    </row>
    <row r="82" s="71" customFormat="true" ht="18" hidden="false" customHeight="true" outlineLevel="0" collapsed="false">
      <c r="A82" s="162" t="s">
        <v>201</v>
      </c>
      <c r="B82" s="141"/>
      <c r="C82" s="143" t="s">
        <v>198</v>
      </c>
      <c r="D82" s="143" t="s">
        <v>145</v>
      </c>
      <c r="E82" s="145" t="n">
        <v>9901049</v>
      </c>
      <c r="F82" s="143" t="n">
        <v>300</v>
      </c>
      <c r="G82" s="146" t="n">
        <v>190</v>
      </c>
      <c r="H82" s="146" t="n">
        <v>186.6</v>
      </c>
    </row>
    <row r="83" customFormat="false" ht="16.5" hidden="false" customHeight="true" outlineLevel="0" collapsed="false">
      <c r="A83" s="147" t="s">
        <v>215</v>
      </c>
      <c r="B83" s="143"/>
      <c r="C83" s="141" t="n">
        <v>99</v>
      </c>
      <c r="D83" s="139" t="s">
        <v>146</v>
      </c>
      <c r="E83" s="141"/>
      <c r="F83" s="141"/>
      <c r="G83" s="140" t="n">
        <f aca="false">G84</f>
        <v>67</v>
      </c>
      <c r="H83" s="140" t="n">
        <f aca="false">H84</f>
        <v>141</v>
      </c>
    </row>
    <row r="84" customFormat="false" ht="16.5" hidden="false" customHeight="true" outlineLevel="0" collapsed="false">
      <c r="A84" s="147" t="s">
        <v>215</v>
      </c>
      <c r="B84" s="143"/>
      <c r="C84" s="141" t="n">
        <v>99</v>
      </c>
      <c r="D84" s="141" t="n">
        <v>99</v>
      </c>
      <c r="E84" s="141"/>
      <c r="F84" s="141"/>
      <c r="G84" s="140" t="n">
        <f aca="false">G85</f>
        <v>67</v>
      </c>
      <c r="H84" s="140" t="n">
        <f aca="false">H85</f>
        <v>141</v>
      </c>
    </row>
    <row r="85" customFormat="false" ht="16.5" hidden="false" customHeight="true" outlineLevel="0" collapsed="false">
      <c r="A85" s="148" t="s">
        <v>215</v>
      </c>
      <c r="B85" s="143"/>
      <c r="C85" s="143" t="n">
        <v>99</v>
      </c>
      <c r="D85" s="143" t="n">
        <v>99</v>
      </c>
      <c r="E85" s="145" t="n">
        <v>9909999</v>
      </c>
      <c r="F85" s="143" t="n">
        <v>800</v>
      </c>
      <c r="G85" s="146" t="n">
        <v>67</v>
      </c>
      <c r="H85" s="146" t="n">
        <v>141</v>
      </c>
      <c r="I85" s="0" t="s">
        <v>132</v>
      </c>
    </row>
  </sheetData>
  <mergeCells count="19">
    <mergeCell ref="A1:H1"/>
    <mergeCell ref="A2:H2"/>
    <mergeCell ref="A3:H3"/>
    <mergeCell ref="A4:H4"/>
    <mergeCell ref="B5:H5"/>
    <mergeCell ref="B6:H6"/>
    <mergeCell ref="A8:H8"/>
    <mergeCell ref="A9:H9"/>
    <mergeCell ref="A10:H10"/>
    <mergeCell ref="A11:H11"/>
    <mergeCell ref="A13:H13"/>
    <mergeCell ref="E15:G15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V9" activeCellId="0" sqref="V9"/>
    </sheetView>
  </sheetViews>
  <sheetFormatPr defaultColWidth="7.9921875" defaultRowHeight="15.75" zeroHeight="false" outlineLevelRow="0" outlineLevelCol="1"/>
  <cols>
    <col collapsed="false" customWidth="true" hidden="false" outlineLevel="0" max="4" min="1" style="163" width="3.85"/>
    <col collapsed="false" customWidth="true" hidden="false" outlineLevel="0" max="5" min="5" style="164" width="5.56"/>
    <col collapsed="false" customWidth="true" hidden="true" outlineLevel="0" max="6" min="6" style="165" width="0.7"/>
    <col collapsed="false" customWidth="true" hidden="false" outlineLevel="0" max="7" min="7" style="166" width="58.13"/>
    <col collapsed="false" customWidth="true" hidden="false" outlineLevel="0" max="8" min="8" style="167" width="10.28"/>
    <col collapsed="false" customWidth="true" hidden="true" outlineLevel="0" max="9" min="9" style="167" width="14.14"/>
    <col collapsed="false" customWidth="true" hidden="true" outlineLevel="1" max="10" min="10" style="167" width="18.28"/>
    <col collapsed="false" customWidth="true" hidden="true" outlineLevel="1" max="11" min="11" style="167" width="22.99"/>
    <col collapsed="false" customWidth="true" hidden="true" outlineLevel="0" max="12" min="12" style="167" width="17.28"/>
    <col collapsed="false" customWidth="true" hidden="true" outlineLevel="0" max="13" min="13" style="167" width="13.14"/>
    <col collapsed="false" customWidth="true" hidden="true" outlineLevel="0" max="16" min="14" style="167" width="17.14"/>
    <col collapsed="false" customWidth="false" hidden="true" outlineLevel="0" max="17" min="17" style="167" width="7.99"/>
    <col collapsed="false" customWidth="true" hidden="false" outlineLevel="0" max="18" min="18" style="167" width="1.28"/>
    <col collapsed="false" customWidth="false" hidden="false" outlineLevel="0" max="25" min="19" style="167" width="7.99"/>
    <col collapsed="false" customWidth="true" hidden="false" outlineLevel="0" max="26" min="26" style="167" width="82.85"/>
    <col collapsed="false" customWidth="false" hidden="false" outlineLevel="0" max="257" min="27" style="167" width="7.99"/>
  </cols>
  <sheetData>
    <row r="1" customFormat="false" ht="13.5" hidden="false" customHeight="true" outlineLevel="0" collapsed="false">
      <c r="G1" s="168" t="s">
        <v>226</v>
      </c>
      <c r="H1" s="168"/>
    </row>
    <row r="2" customFormat="false" ht="13.5" hidden="false" customHeight="true" outlineLevel="0" collapsed="false">
      <c r="G2" s="168" t="s">
        <v>1</v>
      </c>
      <c r="H2" s="168"/>
    </row>
    <row r="3" customFormat="false" ht="13.5" hidden="false" customHeight="true" outlineLevel="0" collapsed="false">
      <c r="G3" s="168" t="s">
        <v>227</v>
      </c>
      <c r="H3" s="168"/>
    </row>
    <row r="4" customFormat="false" ht="13.5" hidden="false" customHeight="true" outlineLevel="0" collapsed="false">
      <c r="G4" s="168" t="s">
        <v>228</v>
      </c>
      <c r="H4" s="168"/>
    </row>
    <row r="5" customFormat="false" ht="13.5" hidden="false" customHeight="true" outlineLevel="0" collapsed="false">
      <c r="G5" s="168" t="s">
        <v>4</v>
      </c>
      <c r="H5" s="168"/>
    </row>
    <row r="6" customFormat="false" ht="13.5" hidden="false" customHeight="true" outlineLevel="0" collapsed="false">
      <c r="G6" s="2" t="s">
        <v>229</v>
      </c>
      <c r="H6" s="2"/>
    </row>
    <row r="7" customFormat="false" ht="13.5" hidden="false" customHeight="true" outlineLevel="0" collapsed="false">
      <c r="G7" s="3"/>
      <c r="H7" s="3"/>
    </row>
    <row r="8" customFormat="false" ht="11.25" hidden="false" customHeight="true" outlineLevel="0" collapsed="false">
      <c r="G8" s="168" t="s">
        <v>230</v>
      </c>
      <c r="H8" s="168"/>
    </row>
    <row r="9" customFormat="false" ht="11.25" hidden="false" customHeight="true" outlineLevel="0" collapsed="false">
      <c r="G9" s="168" t="s">
        <v>7</v>
      </c>
      <c r="H9" s="168"/>
    </row>
    <row r="10" customFormat="false" ht="11.25" hidden="false" customHeight="true" outlineLevel="0" collapsed="false">
      <c r="G10" s="168" t="s">
        <v>228</v>
      </c>
      <c r="H10" s="168"/>
    </row>
    <row r="11" customFormat="false" ht="11.25" hidden="false" customHeight="true" outlineLevel="0" collapsed="false">
      <c r="G11" s="168" t="s">
        <v>4</v>
      </c>
      <c r="H11" s="168"/>
    </row>
    <row r="12" customFormat="false" ht="11.25" hidden="false" customHeight="true" outlineLevel="0" collapsed="false">
      <c r="G12" s="169"/>
      <c r="H12" s="169"/>
    </row>
    <row r="13" customFormat="false" ht="11.25" hidden="false" customHeight="true" outlineLevel="0" collapsed="false">
      <c r="G13" s="168"/>
      <c r="H13" s="168"/>
    </row>
    <row r="14" customFormat="false" ht="12.75" hidden="false" customHeight="true" outlineLevel="0" collapsed="false">
      <c r="A14" s="170" t="s">
        <v>231</v>
      </c>
      <c r="B14" s="170"/>
      <c r="C14" s="170"/>
      <c r="D14" s="170"/>
      <c r="E14" s="170"/>
      <c r="F14" s="170"/>
      <c r="G14" s="170"/>
      <c r="H14" s="170"/>
    </row>
    <row r="15" customFormat="false" ht="12.75" hidden="false" customHeight="true" outlineLevel="0" collapsed="false">
      <c r="A15" s="5" t="s">
        <v>232</v>
      </c>
      <c r="B15" s="5"/>
      <c r="C15" s="5"/>
      <c r="D15" s="5"/>
      <c r="E15" s="5"/>
      <c r="F15" s="5"/>
      <c r="G15" s="5"/>
      <c r="H15" s="5"/>
      <c r="I15" s="171"/>
      <c r="K15" s="171"/>
      <c r="M15" s="171"/>
      <c r="O15" s="171"/>
      <c r="P15" s="171" t="s">
        <v>233</v>
      </c>
    </row>
    <row r="16" customFormat="false" ht="10.5" hidden="false" customHeight="true" outlineLevel="0" collapsed="false">
      <c r="A16" s="172"/>
      <c r="B16" s="172"/>
      <c r="C16" s="172"/>
      <c r="D16" s="172"/>
      <c r="E16" s="172"/>
      <c r="F16" s="172"/>
      <c r="G16" s="172"/>
      <c r="H16" s="172"/>
      <c r="I16" s="171"/>
      <c r="K16" s="171"/>
      <c r="M16" s="171"/>
      <c r="O16" s="171"/>
      <c r="P16" s="171"/>
    </row>
    <row r="17" s="175" customFormat="true" ht="10.5" hidden="false" customHeight="true" outlineLevel="0" collapsed="false">
      <c r="A17" s="173"/>
      <c r="B17" s="173"/>
      <c r="C17" s="173"/>
      <c r="D17" s="173"/>
      <c r="E17" s="173"/>
      <c r="F17" s="173"/>
      <c r="G17" s="173"/>
      <c r="H17" s="173"/>
      <c r="I17" s="174"/>
      <c r="K17" s="174"/>
      <c r="M17" s="174"/>
      <c r="O17" s="174"/>
      <c r="P17" s="174"/>
    </row>
    <row r="18" s="181" customFormat="true" ht="66" hidden="false" customHeight="true" outlineLevel="0" collapsed="false">
      <c r="A18" s="176" t="s">
        <v>234</v>
      </c>
      <c r="B18" s="176"/>
      <c r="C18" s="176"/>
      <c r="D18" s="176"/>
      <c r="E18" s="176"/>
      <c r="F18" s="177"/>
      <c r="G18" s="178" t="s">
        <v>235</v>
      </c>
      <c r="H18" s="179" t="s">
        <v>11</v>
      </c>
      <c r="I18" s="180" t="s">
        <v>236</v>
      </c>
      <c r="J18" s="180" t="s">
        <v>236</v>
      </c>
      <c r="K18" s="180" t="s">
        <v>237</v>
      </c>
      <c r="L18" s="180" t="s">
        <v>236</v>
      </c>
      <c r="M18" s="180" t="s">
        <v>238</v>
      </c>
      <c r="N18" s="180" t="s">
        <v>236</v>
      </c>
      <c r="O18" s="180" t="s">
        <v>236</v>
      </c>
      <c r="P18" s="180" t="s">
        <v>236</v>
      </c>
    </row>
    <row r="19" s="181" customFormat="true" ht="12.75" hidden="false" customHeight="false" outlineLevel="0" collapsed="false">
      <c r="A19" s="182" t="n">
        <v>1</v>
      </c>
      <c r="B19" s="182"/>
      <c r="C19" s="182"/>
      <c r="D19" s="182"/>
      <c r="E19" s="182"/>
      <c r="F19" s="183"/>
      <c r="G19" s="184" t="n">
        <v>2</v>
      </c>
      <c r="H19" s="185" t="n">
        <v>3</v>
      </c>
    </row>
    <row r="20" s="192" customFormat="true" ht="25.5" hidden="false" customHeight="false" outlineLevel="0" collapsed="false">
      <c r="A20" s="186" t="s">
        <v>239</v>
      </c>
      <c r="B20" s="187"/>
      <c r="C20" s="187"/>
      <c r="D20" s="187"/>
      <c r="E20" s="187"/>
      <c r="F20" s="188"/>
      <c r="G20" s="189" t="s">
        <v>240</v>
      </c>
      <c r="H20" s="190" t="n">
        <f aca="false">H21</f>
        <v>302.389999999999</v>
      </c>
      <c r="I20" s="191" t="e">
        <f aca="false"/>
        <v>#REF!</v>
      </c>
      <c r="J20" s="191" t="e">
        <f aca="false"/>
        <v>#REF!</v>
      </c>
      <c r="K20" s="191" t="e">
        <f aca="false"/>
        <v>#REF!</v>
      </c>
      <c r="L20" s="191" t="e">
        <f aca="false"/>
        <v>#REF!</v>
      </c>
      <c r="M20" s="191" t="e">
        <f aca="false"/>
        <v>#REF!</v>
      </c>
      <c r="N20" s="191" t="e">
        <f aca="false"/>
        <v>#REF!</v>
      </c>
      <c r="O20" s="191" t="e">
        <f aca="false"/>
        <v>#REF!</v>
      </c>
      <c r="P20" s="191" t="e">
        <f aca="false"/>
        <v>#REF!</v>
      </c>
      <c r="Q20" s="192" t="e">
        <f aca="false"/>
        <v>#REF!</v>
      </c>
    </row>
    <row r="21" s="181" customFormat="true" ht="25.5" hidden="false" customHeight="true" outlineLevel="0" collapsed="false">
      <c r="A21" s="186" t="s">
        <v>241</v>
      </c>
      <c r="B21" s="187"/>
      <c r="C21" s="187"/>
      <c r="D21" s="187"/>
      <c r="E21" s="187"/>
      <c r="F21" s="188"/>
      <c r="G21" s="193" t="s">
        <v>242</v>
      </c>
      <c r="H21" s="194" t="n">
        <f aca="false">H22+H26</f>
        <v>302.389999999999</v>
      </c>
      <c r="I21" s="195"/>
      <c r="J21" s="195"/>
      <c r="K21" s="195"/>
      <c r="L21" s="195"/>
      <c r="M21" s="195"/>
      <c r="N21" s="195"/>
      <c r="O21" s="195"/>
      <c r="P21" s="195"/>
      <c r="Q21" s="192"/>
      <c r="S21" s="192"/>
    </row>
    <row r="22" s="192" customFormat="true" ht="12.75" hidden="false" customHeight="false" outlineLevel="0" collapsed="false">
      <c r="A22" s="186" t="s">
        <v>243</v>
      </c>
      <c r="B22" s="187"/>
      <c r="C22" s="187"/>
      <c r="D22" s="187"/>
      <c r="E22" s="187"/>
      <c r="F22" s="188"/>
      <c r="G22" s="193" t="s">
        <v>244</v>
      </c>
      <c r="H22" s="194" t="n">
        <f aca="false">H23</f>
        <v>-4558.57</v>
      </c>
      <c r="I22" s="191"/>
      <c r="J22" s="191"/>
      <c r="K22" s="191"/>
      <c r="L22" s="191"/>
      <c r="M22" s="191"/>
      <c r="N22" s="191"/>
      <c r="O22" s="191"/>
      <c r="P22" s="191"/>
    </row>
    <row r="23" s="181" customFormat="true" ht="12.75" hidden="false" customHeight="false" outlineLevel="0" collapsed="false">
      <c r="A23" s="196" t="s">
        <v>245</v>
      </c>
      <c r="B23" s="197"/>
      <c r="C23" s="197"/>
      <c r="D23" s="197"/>
      <c r="E23" s="197"/>
      <c r="F23" s="198"/>
      <c r="G23" s="199" t="s">
        <v>246</v>
      </c>
      <c r="H23" s="200" t="n">
        <f aca="false">H24</f>
        <v>-4558.57</v>
      </c>
      <c r="I23" s="195"/>
      <c r="J23" s="195"/>
      <c r="K23" s="195"/>
      <c r="L23" s="195"/>
      <c r="M23" s="195"/>
      <c r="N23" s="195"/>
      <c r="O23" s="195"/>
      <c r="P23" s="195"/>
      <c r="Q23" s="192"/>
      <c r="S23" s="192"/>
    </row>
    <row r="24" s="181" customFormat="true" ht="14.25" hidden="false" customHeight="true" outlineLevel="0" collapsed="false">
      <c r="A24" s="196" t="s">
        <v>247</v>
      </c>
      <c r="B24" s="197"/>
      <c r="C24" s="197"/>
      <c r="D24" s="197"/>
      <c r="E24" s="197"/>
      <c r="F24" s="198"/>
      <c r="G24" s="199" t="s">
        <v>248</v>
      </c>
      <c r="H24" s="200" t="n">
        <f aca="false">H25</f>
        <v>-4558.57</v>
      </c>
      <c r="I24" s="195"/>
      <c r="J24" s="195"/>
      <c r="K24" s="195"/>
      <c r="L24" s="195"/>
      <c r="M24" s="195"/>
      <c r="N24" s="195"/>
      <c r="O24" s="195"/>
      <c r="P24" s="195"/>
      <c r="Q24" s="192"/>
      <c r="S24" s="192"/>
    </row>
    <row r="25" s="181" customFormat="true" ht="25.5" hidden="false" customHeight="false" outlineLevel="0" collapsed="false">
      <c r="A25" s="196" t="s">
        <v>249</v>
      </c>
      <c r="B25" s="197"/>
      <c r="C25" s="197"/>
      <c r="D25" s="197"/>
      <c r="E25" s="197"/>
      <c r="F25" s="198"/>
      <c r="G25" s="201" t="s">
        <v>250</v>
      </c>
      <c r="H25" s="200" t="n">
        <f aca="false">-'Приложение 1'!D81</f>
        <v>-4558.57</v>
      </c>
      <c r="I25" s="195"/>
      <c r="J25" s="195"/>
      <c r="K25" s="195"/>
      <c r="L25" s="195"/>
      <c r="M25" s="195"/>
      <c r="N25" s="195"/>
      <c r="O25" s="195"/>
      <c r="P25" s="195"/>
      <c r="Q25" s="192"/>
      <c r="S25" s="192"/>
    </row>
    <row r="26" s="181" customFormat="true" ht="12.75" hidden="false" customHeight="false" outlineLevel="0" collapsed="false">
      <c r="A26" s="186" t="s">
        <v>251</v>
      </c>
      <c r="B26" s="187"/>
      <c r="C26" s="187"/>
      <c r="D26" s="187"/>
      <c r="E26" s="187"/>
      <c r="F26" s="188"/>
      <c r="G26" s="193" t="s">
        <v>252</v>
      </c>
      <c r="H26" s="194" t="n">
        <f aca="false">H27</f>
        <v>4860.96</v>
      </c>
      <c r="I26" s="195"/>
      <c r="J26" s="195"/>
      <c r="K26" s="195"/>
      <c r="L26" s="195"/>
      <c r="M26" s="195"/>
      <c r="N26" s="195"/>
      <c r="O26" s="195"/>
      <c r="P26" s="195"/>
      <c r="Q26" s="192"/>
      <c r="S26" s="192"/>
    </row>
    <row r="27" s="181" customFormat="true" ht="12.75" hidden="false" customHeight="false" outlineLevel="0" collapsed="false">
      <c r="A27" s="196" t="s">
        <v>253</v>
      </c>
      <c r="B27" s="197"/>
      <c r="C27" s="197"/>
      <c r="D27" s="197"/>
      <c r="E27" s="197"/>
      <c r="F27" s="198"/>
      <c r="G27" s="199" t="s">
        <v>254</v>
      </c>
      <c r="H27" s="200" t="n">
        <f aca="false">H28</f>
        <v>4860.96</v>
      </c>
      <c r="I27" s="195"/>
      <c r="J27" s="195"/>
      <c r="K27" s="195"/>
      <c r="L27" s="195"/>
      <c r="M27" s="195"/>
      <c r="N27" s="195"/>
      <c r="O27" s="195"/>
      <c r="P27" s="195"/>
    </row>
    <row r="28" s="181" customFormat="true" ht="14.25" hidden="false" customHeight="true" outlineLevel="0" collapsed="false">
      <c r="A28" s="196" t="s">
        <v>255</v>
      </c>
      <c r="B28" s="197"/>
      <c r="C28" s="197"/>
      <c r="D28" s="197"/>
      <c r="E28" s="197"/>
      <c r="F28" s="198"/>
      <c r="G28" s="199" t="s">
        <v>256</v>
      </c>
      <c r="H28" s="200" t="n">
        <f aca="false">H29</f>
        <v>4860.96</v>
      </c>
      <c r="I28" s="195"/>
      <c r="J28" s="195"/>
      <c r="K28" s="195"/>
      <c r="L28" s="195"/>
      <c r="M28" s="195"/>
      <c r="N28" s="195"/>
      <c r="O28" s="195"/>
      <c r="P28" s="195"/>
      <c r="Q28" s="192"/>
      <c r="S28" s="192"/>
    </row>
    <row r="29" s="181" customFormat="true" ht="26.25" hidden="false" customHeight="true" outlineLevel="0" collapsed="false">
      <c r="A29" s="196" t="s">
        <v>257</v>
      </c>
      <c r="B29" s="197"/>
      <c r="C29" s="197"/>
      <c r="D29" s="197"/>
      <c r="E29" s="197"/>
      <c r="F29" s="198"/>
      <c r="G29" s="201" t="s">
        <v>258</v>
      </c>
      <c r="H29" s="200" t="n">
        <f aca="false">'Приложение 5'!G17</f>
        <v>4860.96</v>
      </c>
      <c r="I29" s="195"/>
      <c r="J29" s="195"/>
      <c r="K29" s="195"/>
      <c r="L29" s="195"/>
      <c r="M29" s="195"/>
      <c r="N29" s="195"/>
      <c r="O29" s="195"/>
      <c r="P29" s="195"/>
      <c r="Q29" s="192" t="s">
        <v>259</v>
      </c>
      <c r="R29" s="181" t="s">
        <v>132</v>
      </c>
      <c r="S29" s="192"/>
    </row>
  </sheetData>
  <mergeCells count="16">
    <mergeCell ref="G1:H1"/>
    <mergeCell ref="G2:H2"/>
    <mergeCell ref="G3:H3"/>
    <mergeCell ref="G4:H4"/>
    <mergeCell ref="G5:H5"/>
    <mergeCell ref="G6:H6"/>
    <mergeCell ref="G8:H8"/>
    <mergeCell ref="G9:H9"/>
    <mergeCell ref="G10:H10"/>
    <mergeCell ref="G11:H11"/>
    <mergeCell ref="G13:H13"/>
    <mergeCell ref="A14:H14"/>
    <mergeCell ref="A15:H15"/>
    <mergeCell ref="A17:H17"/>
    <mergeCell ref="A18:E18"/>
    <mergeCell ref="A19:E19"/>
  </mergeCells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56"/>
    <col collapsed="false" customWidth="true" hidden="false" outlineLevel="0" max="3" min="3" style="0" width="53.41"/>
    <col collapsed="false" customWidth="true" hidden="false" outlineLevel="0" max="4" min="4" style="0" width="1.28"/>
  </cols>
  <sheetData>
    <row r="1" customFormat="false" ht="12.75" hidden="false" customHeight="false" outlineLevel="0" collapsed="false">
      <c r="C1" s="169" t="s">
        <v>260</v>
      </c>
      <c r="D1" s="169"/>
    </row>
    <row r="2" customFormat="false" ht="12.75" hidden="false" customHeight="false" outlineLevel="0" collapsed="false">
      <c r="C2" s="169" t="s">
        <v>1</v>
      </c>
      <c r="D2" s="169"/>
    </row>
    <row r="3" customFormat="false" ht="12.75" hidden="false" customHeight="false" outlineLevel="0" collapsed="false">
      <c r="C3" s="169" t="s">
        <v>227</v>
      </c>
      <c r="D3" s="169"/>
    </row>
    <row r="4" customFormat="false" ht="12.75" hidden="false" customHeight="false" outlineLevel="0" collapsed="false">
      <c r="C4" s="169" t="s">
        <v>228</v>
      </c>
      <c r="D4" s="202"/>
    </row>
    <row r="5" customFormat="false" ht="12.75" hidden="false" customHeight="false" outlineLevel="0" collapsed="false">
      <c r="C5" s="169" t="s">
        <v>4</v>
      </c>
      <c r="D5" s="202"/>
    </row>
    <row r="6" customFormat="false" ht="12.75" hidden="false" customHeight="false" outlineLevel="0" collapsed="false">
      <c r="C6" s="3" t="s">
        <v>135</v>
      </c>
      <c r="D6" s="3"/>
    </row>
    <row r="7" customFormat="false" ht="12.75" hidden="false" customHeight="false" outlineLevel="0" collapsed="false">
      <c r="C7" s="3"/>
      <c r="D7" s="3"/>
    </row>
    <row r="8" s="10" customFormat="true" ht="12" hidden="false" customHeight="true" outlineLevel="0" collapsed="false">
      <c r="A8" s="2" t="s">
        <v>261</v>
      </c>
      <c r="B8" s="2"/>
      <c r="C8" s="2"/>
      <c r="D8" s="4"/>
      <c r="E8" s="4"/>
      <c r="F8" s="4"/>
      <c r="G8" s="4"/>
      <c r="H8" s="4"/>
      <c r="I8" s="4"/>
    </row>
    <row r="9" s="10" customFormat="true" ht="12" hidden="false" customHeight="true" outlineLevel="0" collapsed="false">
      <c r="A9" s="2" t="s">
        <v>262</v>
      </c>
      <c r="B9" s="2"/>
      <c r="C9" s="2"/>
      <c r="D9" s="4"/>
      <c r="E9" s="4"/>
      <c r="F9" s="4"/>
      <c r="G9" s="4"/>
      <c r="H9" s="4"/>
      <c r="I9" s="4"/>
    </row>
    <row r="10" s="10" customFormat="true" ht="12" hidden="false" customHeight="true" outlineLevel="0" collapsed="false">
      <c r="A10" s="2" t="s">
        <v>3</v>
      </c>
      <c r="B10" s="2"/>
      <c r="C10" s="2"/>
      <c r="D10" s="4"/>
      <c r="E10" s="4"/>
      <c r="F10" s="4"/>
      <c r="G10" s="4"/>
      <c r="H10" s="4"/>
      <c r="I10" s="4"/>
    </row>
    <row r="11" s="10" customFormat="true" ht="12" hidden="false" customHeight="true" outlineLevel="0" collapsed="false">
      <c r="A11" s="3"/>
      <c r="B11" s="3"/>
      <c r="C11" s="3" t="s">
        <v>4</v>
      </c>
      <c r="D11" s="4"/>
      <c r="E11" s="4"/>
      <c r="F11" s="4"/>
      <c r="G11" s="4"/>
      <c r="H11" s="4"/>
      <c r="I11" s="4"/>
    </row>
    <row r="12" s="10" customFormat="true" ht="12.75" hidden="false" customHeight="true" outlineLevel="0" collapsed="false">
      <c r="A12" s="203"/>
      <c r="B12" s="204"/>
      <c r="C12" s="204"/>
    </row>
    <row r="13" s="10" customFormat="true" ht="26.25" hidden="false" customHeight="true" outlineLevel="0" collapsed="false">
      <c r="A13" s="205" t="s">
        <v>263</v>
      </c>
      <c r="B13" s="205"/>
      <c r="C13" s="205"/>
    </row>
    <row r="14" customFormat="false" ht="8.25" hidden="false" customHeight="true" outlineLevel="0" collapsed="false">
      <c r="A14" s="206"/>
      <c r="B14" s="207"/>
      <c r="C14" s="207"/>
    </row>
    <row r="15" s="71" customFormat="true" ht="28.5" hidden="false" customHeight="true" outlineLevel="0" collapsed="false">
      <c r="A15" s="9" t="s">
        <v>264</v>
      </c>
      <c r="B15" s="9"/>
      <c r="C15" s="9" t="s">
        <v>265</v>
      </c>
    </row>
    <row r="16" s="71" customFormat="true" ht="40.5" hidden="false" customHeight="true" outlineLevel="0" collapsed="false">
      <c r="A16" s="9" t="s">
        <v>266</v>
      </c>
      <c r="B16" s="9" t="s">
        <v>267</v>
      </c>
      <c r="C16" s="9"/>
    </row>
    <row r="17" s="71" customFormat="true" ht="10.5" hidden="false" customHeight="true" outlineLevel="0" collapsed="false">
      <c r="A17" s="9" t="n">
        <v>1</v>
      </c>
      <c r="B17" s="9" t="n">
        <v>2</v>
      </c>
      <c r="C17" s="9" t="n">
        <v>3</v>
      </c>
    </row>
    <row r="18" s="71" customFormat="true" ht="24.75" hidden="false" customHeight="true" outlineLevel="0" collapsed="false">
      <c r="A18" s="208" t="s">
        <v>221</v>
      </c>
      <c r="B18" s="209"/>
      <c r="C18" s="210" t="s">
        <v>268</v>
      </c>
    </row>
    <row r="19" s="214" customFormat="true" ht="65.25" hidden="false" customHeight="true" outlineLevel="0" collapsed="false">
      <c r="A19" s="211" t="s">
        <v>221</v>
      </c>
      <c r="B19" s="212" t="s">
        <v>269</v>
      </c>
      <c r="C19" s="213" t="s">
        <v>59</v>
      </c>
    </row>
    <row r="20" s="214" customFormat="true" ht="65.25" hidden="false" customHeight="true" outlineLevel="0" collapsed="false">
      <c r="A20" s="211" t="s">
        <v>221</v>
      </c>
      <c r="B20" s="212" t="s">
        <v>270</v>
      </c>
      <c r="C20" s="213" t="s">
        <v>59</v>
      </c>
    </row>
    <row r="21" s="214" customFormat="true" ht="65.25" hidden="false" customHeight="true" outlineLevel="0" collapsed="false">
      <c r="A21" s="211" t="s">
        <v>221</v>
      </c>
      <c r="B21" s="53" t="s">
        <v>271</v>
      </c>
      <c r="C21" s="213" t="s">
        <v>272</v>
      </c>
    </row>
    <row r="22" s="214" customFormat="true" ht="49.5" hidden="false" customHeight="true" outlineLevel="0" collapsed="false">
      <c r="A22" s="211" t="s">
        <v>221</v>
      </c>
      <c r="B22" s="212" t="s">
        <v>273</v>
      </c>
      <c r="C22" s="213" t="s">
        <v>274</v>
      </c>
    </row>
    <row r="23" s="214" customFormat="true" ht="78" hidden="false" customHeight="true" outlineLevel="0" collapsed="false">
      <c r="A23" s="211" t="s">
        <v>221</v>
      </c>
      <c r="B23" s="212" t="s">
        <v>275</v>
      </c>
      <c r="C23" s="213" t="s">
        <v>276</v>
      </c>
    </row>
    <row r="24" s="214" customFormat="true" ht="66.75" hidden="false" customHeight="true" outlineLevel="0" collapsed="false">
      <c r="A24" s="211" t="s">
        <v>221</v>
      </c>
      <c r="B24" s="212" t="s">
        <v>72</v>
      </c>
      <c r="C24" s="213" t="s">
        <v>277</v>
      </c>
    </row>
    <row r="25" s="214" customFormat="true" ht="26.25" hidden="false" customHeight="true" outlineLevel="0" collapsed="false">
      <c r="A25" s="211" t="s">
        <v>221</v>
      </c>
      <c r="B25" s="212" t="s">
        <v>80</v>
      </c>
      <c r="C25" s="213" t="s">
        <v>278</v>
      </c>
    </row>
    <row r="26" s="214" customFormat="true" ht="16.5" hidden="false" customHeight="true" outlineLevel="0" collapsed="false">
      <c r="A26" s="211" t="s">
        <v>221</v>
      </c>
      <c r="B26" s="212" t="s">
        <v>279</v>
      </c>
      <c r="C26" s="213" t="s">
        <v>280</v>
      </c>
    </row>
    <row r="27" s="214" customFormat="true" ht="76.5" hidden="false" customHeight="true" outlineLevel="0" collapsed="false">
      <c r="A27" s="211" t="s">
        <v>221</v>
      </c>
      <c r="B27" s="212" t="s">
        <v>86</v>
      </c>
      <c r="C27" s="213" t="s">
        <v>87</v>
      </c>
    </row>
    <row r="28" s="214" customFormat="true" ht="76.5" hidden="false" customHeight="true" outlineLevel="0" collapsed="false">
      <c r="A28" s="211" t="s">
        <v>221</v>
      </c>
      <c r="B28" s="212" t="s">
        <v>281</v>
      </c>
      <c r="C28" s="215" t="s">
        <v>282</v>
      </c>
    </row>
    <row r="29" s="214" customFormat="true" ht="76.5" hidden="false" customHeight="true" outlineLevel="0" collapsed="false">
      <c r="A29" s="211" t="s">
        <v>221</v>
      </c>
      <c r="B29" s="212" t="s">
        <v>283</v>
      </c>
      <c r="C29" s="213" t="s">
        <v>284</v>
      </c>
    </row>
    <row r="30" s="214" customFormat="true" ht="78" hidden="false" customHeight="true" outlineLevel="0" collapsed="false">
      <c r="A30" s="211" t="s">
        <v>221</v>
      </c>
      <c r="B30" s="212" t="s">
        <v>285</v>
      </c>
      <c r="C30" s="213" t="s">
        <v>286</v>
      </c>
    </row>
    <row r="31" s="214" customFormat="true" ht="51.75" hidden="false" customHeight="true" outlineLevel="0" collapsed="false">
      <c r="A31" s="211" t="s">
        <v>221</v>
      </c>
      <c r="B31" s="53" t="s">
        <v>287</v>
      </c>
      <c r="C31" s="213" t="s">
        <v>288</v>
      </c>
    </row>
    <row r="32" s="214" customFormat="true" ht="24" hidden="false" customHeight="true" outlineLevel="0" collapsed="false">
      <c r="A32" s="211" t="s">
        <v>221</v>
      </c>
      <c r="B32" s="212" t="s">
        <v>289</v>
      </c>
      <c r="C32" s="213" t="s">
        <v>290</v>
      </c>
    </row>
    <row r="33" s="214" customFormat="true" ht="13.5" hidden="false" customHeight="true" outlineLevel="0" collapsed="false">
      <c r="A33" s="211" t="s">
        <v>221</v>
      </c>
      <c r="B33" s="212" t="s">
        <v>291</v>
      </c>
      <c r="C33" s="213" t="s">
        <v>292</v>
      </c>
    </row>
    <row r="34" customFormat="false" ht="24" hidden="false" customHeight="true" outlineLevel="0" collapsed="false">
      <c r="A34" s="211" t="s">
        <v>221</v>
      </c>
      <c r="B34" s="216" t="s">
        <v>96</v>
      </c>
      <c r="C34" s="217" t="s">
        <v>97</v>
      </c>
    </row>
    <row r="35" customFormat="false" ht="26.25" hidden="false" customHeight="true" outlineLevel="0" collapsed="false">
      <c r="A35" s="218" t="s">
        <v>221</v>
      </c>
      <c r="B35" s="216" t="s">
        <v>100</v>
      </c>
      <c r="C35" s="217" t="s">
        <v>293</v>
      </c>
    </row>
    <row r="36" customFormat="false" ht="26.25" hidden="false" customHeight="true" outlineLevel="0" collapsed="false">
      <c r="A36" s="219" t="s">
        <v>221</v>
      </c>
      <c r="B36" s="216" t="s">
        <v>294</v>
      </c>
      <c r="C36" s="54" t="s">
        <v>295</v>
      </c>
    </row>
    <row r="37" customFormat="false" ht="15" hidden="false" customHeight="true" outlineLevel="0" collapsed="false">
      <c r="A37" s="218" t="s">
        <v>221</v>
      </c>
      <c r="B37" s="53" t="s">
        <v>106</v>
      </c>
      <c r="C37" s="54" t="s">
        <v>296</v>
      </c>
    </row>
    <row r="38" customFormat="false" ht="26.25" hidden="false" customHeight="true" outlineLevel="0" collapsed="false">
      <c r="A38" s="218" t="s">
        <v>221</v>
      </c>
      <c r="B38" s="216" t="s">
        <v>113</v>
      </c>
      <c r="C38" s="217" t="s">
        <v>114</v>
      </c>
    </row>
    <row r="39" customFormat="false" ht="39" hidden="false" customHeight="true" outlineLevel="0" collapsed="false">
      <c r="A39" s="218" t="s">
        <v>221</v>
      </c>
      <c r="B39" s="216" t="s">
        <v>117</v>
      </c>
      <c r="C39" s="217" t="s">
        <v>118</v>
      </c>
    </row>
    <row r="40" customFormat="false" ht="38.25" hidden="false" customHeight="false" outlineLevel="0" collapsed="false">
      <c r="A40" s="218" t="s">
        <v>221</v>
      </c>
      <c r="B40" s="58" t="s">
        <v>121</v>
      </c>
      <c r="C40" s="54" t="s">
        <v>122</v>
      </c>
    </row>
    <row r="41" customFormat="false" ht="64.5" hidden="false" customHeight="true" outlineLevel="0" collapsed="false">
      <c r="A41" s="211" t="s">
        <v>221</v>
      </c>
      <c r="B41" s="220" t="s">
        <v>297</v>
      </c>
      <c r="C41" s="54" t="s">
        <v>298</v>
      </c>
    </row>
    <row r="42" customFormat="false" ht="64.5" hidden="false" customHeight="true" outlineLevel="0" collapsed="false">
      <c r="A42" s="219" t="s">
        <v>221</v>
      </c>
      <c r="B42" s="221" t="s">
        <v>299</v>
      </c>
      <c r="C42" s="222" t="s">
        <v>300</v>
      </c>
    </row>
    <row r="43" customFormat="false" ht="36.75" hidden="false" customHeight="true" outlineLevel="0" collapsed="false">
      <c r="A43" s="219" t="s">
        <v>221</v>
      </c>
      <c r="B43" s="221" t="s">
        <v>301</v>
      </c>
      <c r="C43" s="222" t="s">
        <v>302</v>
      </c>
    </row>
    <row r="44" customFormat="false" ht="18" hidden="false" customHeight="true" outlineLevel="0" collapsed="false">
      <c r="A44" s="223" t="s">
        <v>221</v>
      </c>
      <c r="B44" s="221" t="s">
        <v>130</v>
      </c>
      <c r="C44" s="217" t="s">
        <v>129</v>
      </c>
    </row>
    <row r="45" customFormat="false" ht="40.5" hidden="false" customHeight="true" outlineLevel="0" collapsed="false">
      <c r="A45" s="219" t="s">
        <v>221</v>
      </c>
      <c r="B45" s="216" t="s">
        <v>303</v>
      </c>
      <c r="C45" s="217" t="s">
        <v>304</v>
      </c>
      <c r="D45" s="0" t="s">
        <v>132</v>
      </c>
    </row>
    <row r="48" customFormat="false" ht="11.25" hidden="false" customHeight="true" outlineLevel="0" collapsed="false">
      <c r="A48" s="224"/>
    </row>
    <row r="49" customFormat="false" ht="11.25" hidden="false" customHeight="true" outlineLevel="0" collapsed="false">
      <c r="A49" s="224"/>
    </row>
    <row r="50" customFormat="false" ht="11.25" hidden="false" customHeight="true" outlineLevel="0" collapsed="false">
      <c r="A50" s="224"/>
    </row>
    <row r="51" customFormat="false" ht="11.25" hidden="false" customHeight="true" outlineLevel="0" collapsed="false">
      <c r="A51" s="224"/>
    </row>
    <row r="52" customFormat="false" ht="11.25" hidden="false" customHeight="true" outlineLevel="0" collapsed="false">
      <c r="A52" s="224"/>
    </row>
    <row r="53" customFormat="false" ht="11.25" hidden="false" customHeight="true" outlineLevel="0" collapsed="false">
      <c r="A53" s="224"/>
    </row>
    <row r="54" customFormat="false" ht="11.25" hidden="false" customHeight="true" outlineLevel="0" collapsed="false">
      <c r="A54" s="224"/>
    </row>
    <row r="55" customFormat="false" ht="11.25" hidden="false" customHeight="true" outlineLevel="0" collapsed="false">
      <c r="A55" s="224"/>
    </row>
    <row r="56" customFormat="false" ht="11.25" hidden="false" customHeight="true" outlineLevel="0" collapsed="false">
      <c r="A56" s="224"/>
    </row>
    <row r="57" customFormat="false" ht="11.25" hidden="false" customHeight="true" outlineLevel="0" collapsed="false">
      <c r="A57" s="224"/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mergeCells count="8">
    <mergeCell ref="A8:C8"/>
    <mergeCell ref="A9:C9"/>
    <mergeCell ref="A10:C10"/>
    <mergeCell ref="B12:C12"/>
    <mergeCell ref="A13:C13"/>
    <mergeCell ref="B14:C14"/>
    <mergeCell ref="A15:B15"/>
    <mergeCell ref="C15:C1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Admin</cp:lastModifiedBy>
  <cp:lastPrinted>2014-08-12T09:11:44Z</cp:lastPrinted>
  <dcterms:modified xsi:type="dcterms:W3CDTF">2014-10-01T22:47:59Z</dcterms:modified>
  <cp:revision>0</cp:revision>
  <dc:subject/>
  <dc:title/>
</cp:coreProperties>
</file>